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6"/>
  </bookViews>
  <sheets>
    <sheet name="Program" sheetId="1" state="visible" r:id="rId2"/>
    <sheet name="Sheet1" sheetId="2" state="hidden" r:id="rId3"/>
    <sheet name="Programska_aktivnost" sheetId="3" state="visible" r:id="rId4"/>
    <sheet name="PA-Dodatna sredstva" sheetId="4" state="visible" r:id="rId5"/>
    <sheet name="Projekat" sheetId="5" state="visible" r:id="rId6"/>
    <sheet name="Sheet2" sheetId="6" state="hidden" r:id="rId7"/>
    <sheet name="Projekat -dodatna sredstva" sheetId="7" state="visible" r:id="rId8"/>
    <sheet name="Uputstvo" sheetId="8" state="visible" r:id="rId9"/>
  </sheets>
  <definedNames>
    <definedName function="false" hidden="false" localSheetId="3" name="_xlnm.Print_Area" vbProcedure="false">'PA-Dodatna sredstva'!$A$1:$O$483</definedName>
    <definedName function="false" hidden="false" localSheetId="3" name="_xlnm.Print_Titles" vbProcedure="false">'PA-Dodatna sredstva'!$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2" name="_xlnm.Print_Area" vbProcedure="false">Programska_aktivnost!$A$1:$O$483</definedName>
    <definedName function="false" hidden="false" localSheetId="2" name="_xlnm.Print_Titles" vbProcedure="false">Programska_aktivnost!$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6" name="_xlnm.Print_Area" vbProcedure="false">'Projekat -dodatna sredstva'!$A$1:$O$483</definedName>
    <definedName function="false" hidden="false" localSheetId="6" name="_xlnm.Print_Titles" vbProcedure="false">'Projekat -dodatna sredstva'!$44:$47</definedName>
    <definedName function="false" hidden="false" name="Direktni" vbProcedure="false">#REF!</definedName>
    <definedName function="false" hidden="false" name="funkcija" vbProcedure="false">Uputstvo!$CP$1:$CP$138</definedName>
    <definedName function="false" hidden="false" name="indirektni" vbProcedure="false">#REF!</definedName>
    <definedName function="false" hidden="false" name="Konta_prihodi" vbProcedure="false">#REF!</definedName>
    <definedName function="false" hidden="false" name="Konta_rashodi" vbProcedure="false">#REF!</definedName>
    <definedName function="false" hidden="false" name="Tabela_finansije" vbProcedure="false">#REF!</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2" name="Direktni" vbProcedure="false">Programska_aktivnost!$AN$1</definedName>
    <definedName function="false" hidden="false" localSheetId="2" name="indirektni" vbProcedure="false">Programska_aktivnost!$AN$2</definedName>
    <definedName function="false" hidden="false" localSheetId="2" name="Konta_prihodi" vbProcedure="false">#REF!</definedName>
    <definedName function="false" hidden="false" localSheetId="2" name="Konta_rashodi" vbProcedure="false">#REF!</definedName>
    <definedName function="false" hidden="false" localSheetId="2" name="Tabela_finansije" vbProcedure="false">Programska_aktivnost!$A$45:$O$452</definedName>
    <definedName function="false" hidden="false" localSheetId="3" name="Direktni" vbProcedure="false">'PA-Dodatna sredstva'!$AN$1</definedName>
    <definedName function="false" hidden="false" localSheetId="3" name="indirektni" vbProcedure="false">'PA-Dodatna sredstva'!$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A-Dodatna sredstva'!$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57</xdr:row>
                <xdr:rowOff>38</xdr:rowOff>
              </xdr:from>
              <xdr:to>
                <xdr:col>6</xdr:col>
                <xdr:colOff>4</xdr:colOff>
                <xdr:row>258</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451" uniqueCount="162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16)</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Очекивана вредност у 2017. години</t>
  </si>
  <si>
    <t xml:space="preserve">Циљана вредност у 2018.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19. години</t>
  </si>
  <si>
    <t xml:space="preserve">Вредност у 2020. години</t>
  </si>
  <si>
    <t xml:space="preserve">Вредност у 2021. години</t>
  </si>
  <si>
    <t xml:space="preserve">Укупно (2019-2021)</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18. години</t>
  </si>
  <si>
    <t xml:space="preserve">Укупно (2018-2020)</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17)</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17</v>
      </c>
      <c r="E26" s="46"/>
      <c r="F26" s="46"/>
      <c r="G26" s="31" t="s">
        <v>18</v>
      </c>
      <c r="H26" s="31" t="s">
        <v>27</v>
      </c>
      <c r="I26" s="31" t="s">
        <v>28</v>
      </c>
      <c r="J26" s="31" t="s">
        <v>20</v>
      </c>
      <c r="K26" s="31" t="s">
        <v>21</v>
      </c>
      <c r="L26" s="46" t="s">
        <v>23</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29</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17</v>
      </c>
      <c r="E32" s="53"/>
      <c r="F32" s="53"/>
      <c r="G32" s="31" t="s">
        <v>18</v>
      </c>
      <c r="H32" s="31" t="s">
        <v>27</v>
      </c>
      <c r="I32" s="31" t="s">
        <v>28</v>
      </c>
      <c r="J32" s="31" t="s">
        <v>20</v>
      </c>
      <c r="K32" s="31" t="s">
        <v>21</v>
      </c>
      <c r="L32" s="31" t="s">
        <v>23</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17</v>
      </c>
      <c r="E38" s="53"/>
      <c r="F38" s="53"/>
      <c r="G38" s="31" t="s">
        <v>18</v>
      </c>
      <c r="H38" s="31" t="s">
        <v>27</v>
      </c>
      <c r="I38" s="31" t="s">
        <v>28</v>
      </c>
      <c r="J38" s="31" t="s">
        <v>20</v>
      </c>
      <c r="K38" s="31" t="s">
        <v>21</v>
      </c>
      <c r="L38" s="31" t="s">
        <v>23</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0</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1</v>
      </c>
      <c r="B45" s="57" t="s">
        <v>32</v>
      </c>
      <c r="C45" s="58" t="s">
        <v>33</v>
      </c>
      <c r="D45" s="59" t="s">
        <v>18</v>
      </c>
      <c r="E45" s="59"/>
      <c r="F45" s="60" t="s">
        <v>19</v>
      </c>
      <c r="G45" s="60"/>
      <c r="H45" s="59" t="s">
        <v>34</v>
      </c>
      <c r="I45" s="59"/>
      <c r="J45" s="59" t="s">
        <v>35</v>
      </c>
      <c r="K45" s="59"/>
      <c r="L45" s="59" t="s">
        <v>36</v>
      </c>
      <c r="M45" s="59"/>
      <c r="N45" s="59" t="s">
        <v>37</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8</v>
      </c>
      <c r="E46" s="62" t="s">
        <v>39</v>
      </c>
      <c r="F46" s="61" t="s">
        <v>38</v>
      </c>
      <c r="G46" s="62" t="s">
        <v>39</v>
      </c>
      <c r="H46" s="61" t="s">
        <v>38</v>
      </c>
      <c r="I46" s="62" t="s">
        <v>39</v>
      </c>
      <c r="J46" s="61" t="s">
        <v>38</v>
      </c>
      <c r="K46" s="62" t="s">
        <v>39</v>
      </c>
      <c r="L46" s="61" t="s">
        <v>38</v>
      </c>
      <c r="M46" s="62" t="s">
        <v>39</v>
      </c>
      <c r="N46" s="61" t="s">
        <v>38</v>
      </c>
      <c r="O46" s="62" t="s">
        <v>39</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0</v>
      </c>
      <c r="O47" s="66" t="s">
        <v>41</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5</v>
      </c>
      <c r="D51" s="83" t="n">
        <f aca="false">+Sheet1!D51+Programska_aktivnost!D51+'PA-Dodatna sredstva'!D51+Projekat!D51+Sheet2!D51+'Projekat -dodatna sredstva'!D51</f>
        <v>0</v>
      </c>
      <c r="E51" s="84" t="n">
        <f aca="false">+Sheet1!E51+Programska_aktivnost!E51+'PA-Dodatna sredstva'!E51+Projekat!E51+Sheet2!E51+'Projekat -dodatna sredstva'!E51</f>
        <v>0</v>
      </c>
      <c r="F51" s="83" t="n">
        <f aca="false">+Sheet1!F51+Programska_aktivnost!F51+'PA-Dodatna sredstva'!F51+Projekat!F51+Sheet2!F51+'Projekat -dodatna sredstva'!F51</f>
        <v>0</v>
      </c>
      <c r="G51" s="85" t="n">
        <f aca="false">+Sheet1!G51+Programska_aktivnost!G51+'PA-Dodatna sredstva'!G51+Projekat!G51+Sheet2!G51+'Projekat -dodatna sredstva'!G51</f>
        <v>0</v>
      </c>
      <c r="H51" s="86" t="n">
        <f aca="false">+Sheet1!H51+Programska_aktivnost!H51+'PA-Dodatna sredstva'!H51+Projekat!H51+Sheet2!H51+'Projekat -dodatna sredstva'!H51</f>
        <v>0</v>
      </c>
      <c r="I51" s="87" t="n">
        <f aca="false">+Sheet1!I51+Programska_aktivnost!I51+'PA-Dodatna sredstva'!I51+Projekat!I51+Sheet2!I51+'Projekat -dodatna sredstva'!I51</f>
        <v>0</v>
      </c>
      <c r="J51" s="83" t="n">
        <f aca="false">+Sheet1!J51+Programska_aktivnost!J51+'PA-Dodatna sredstva'!J51+Projekat!J51+Sheet2!J51+'Projekat -dodatna sredstva'!J51</f>
        <v>0</v>
      </c>
      <c r="K51" s="84" t="n">
        <f aca="false">+Sheet1!K51+Programska_aktivnost!K51+'PA-Dodatna sredstva'!K51+Projekat!K51+Sheet2!K51+'Projekat -dodatna sredstva'!K51</f>
        <v>0</v>
      </c>
      <c r="L51" s="83" t="n">
        <f aca="false">+Sheet1!L51+Programska_aktivnost!L51+'PA-Dodatna sredstva'!L51+Projekat!L51+Sheet2!L51+'Projekat -dodatna sredstva'!L51</f>
        <v>0</v>
      </c>
      <c r="M51" s="84" t="n">
        <f aca="false">+Sheet1!M51+Programska_aktivnost!M51+'PA-Dodatna sredstva'!M51+Projekat!M51+Sheet2!M51+'Projekat -dodatna sredstva'!M51</f>
        <v>0</v>
      </c>
      <c r="N51" s="88" t="n">
        <f aca="false">+Sheet1!N51+Programska_aktivnost!N51+'PA-Dodatna sredstva'!N51+Projekat!N51+Sheet2!N51+'Projekat -dodatna sredstva'!N51</f>
        <v>0</v>
      </c>
      <c r="O51" s="84" t="n">
        <f aca="false">+Sheet1!O51+Programska_aktivnost!O51+'PA-Dodatna sredstva'!O51+Projekat!O51+Sheet2!O51+'Projekat -dodatna sredstva'!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6</v>
      </c>
      <c r="D52" s="92" t="n">
        <f aca="false">+Sheet1!D52+Programska_aktivnost!D52+'PA-Dodatna sredstva'!D52+Projekat!D52+Sheet2!D52+'Projekat -dodatna sredstva'!D52</f>
        <v>0</v>
      </c>
      <c r="E52" s="78" t="n">
        <f aca="false">+Sheet1!E52+Programska_aktivnost!E52+'PA-Dodatna sredstva'!E52+Projekat!E52+Sheet2!E52+'Projekat -dodatna sredstva'!E52</f>
        <v>0</v>
      </c>
      <c r="F52" s="77" t="n">
        <f aca="false">+Sheet1!F52+Programska_aktivnost!F52+'PA-Dodatna sredstva'!F52+Projekat!F52+Sheet2!F52+'Projekat -dodatna sredstva'!F52</f>
        <v>0</v>
      </c>
      <c r="G52" s="78" t="n">
        <f aca="false">+Sheet1!G52+Programska_aktivnost!G52+'PA-Dodatna sredstva'!G52+Projekat!G52+Sheet2!G52+'Projekat -dodatna sredstva'!G52</f>
        <v>0</v>
      </c>
      <c r="H52" s="77" t="n">
        <f aca="false">+Sheet1!H52+Programska_aktivnost!H52+'PA-Dodatna sredstva'!H52+Projekat!H52+Sheet2!H52+'Projekat -dodatna sredstva'!H52</f>
        <v>0</v>
      </c>
      <c r="I52" s="78" t="n">
        <f aca="false">+Sheet1!I52+Programska_aktivnost!I52+'PA-Dodatna sredstva'!I52+Projekat!I52+Sheet2!I52+'Projekat -dodatna sredstva'!I52</f>
        <v>0</v>
      </c>
      <c r="J52" s="92" t="n">
        <f aca="false">+Sheet1!J52+Programska_aktivnost!J52+'PA-Dodatna sredstva'!J52+Projekat!J52+Sheet2!J52+'Projekat -dodatna sredstva'!J52</f>
        <v>0</v>
      </c>
      <c r="K52" s="78" t="n">
        <f aca="false">+Sheet1!K52+Programska_aktivnost!K52+'PA-Dodatna sredstva'!K52+Projekat!K52+Sheet2!K52+'Projekat -dodatna sredstva'!K52</f>
        <v>0</v>
      </c>
      <c r="L52" s="77" t="n">
        <f aca="false">+Sheet1!L52+Programska_aktivnost!L52+'PA-Dodatna sredstva'!L52+Projekat!L52+Sheet2!L52+'Projekat -dodatna sredstva'!L52</f>
        <v>0</v>
      </c>
      <c r="M52" s="78" t="n">
        <f aca="false">+Sheet1!M52+Programska_aktivnost!M52+'PA-Dodatna sredstva'!M52+Projekat!M52+Sheet2!M52+'Projekat -dodatna sredstva'!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7</v>
      </c>
      <c r="D53" s="92" t="n">
        <f aca="false">+Sheet1!D53+Programska_aktivnost!D53+'PA-Dodatna sredstva'!D53+Projekat!D53+Sheet2!D53+'Projekat -dodatna sredstva'!D53</f>
        <v>0</v>
      </c>
      <c r="E53" s="78" t="n">
        <f aca="false">+Sheet1!E53+Programska_aktivnost!E53+'PA-Dodatna sredstva'!E53+Projekat!E53+Sheet2!E53+'Projekat -dodatna sredstva'!E53</f>
        <v>0</v>
      </c>
      <c r="F53" s="92" t="n">
        <f aca="false">+Sheet1!F53+Programska_aktivnost!F53+'PA-Dodatna sredstva'!F53+Projekat!F53+Sheet2!F53+'Projekat -dodatna sredstva'!F53</f>
        <v>0</v>
      </c>
      <c r="G53" s="78" t="n">
        <f aca="false">+Sheet1!G53+Programska_aktivnost!G53+'PA-Dodatna sredstva'!G53+Projekat!G53+Sheet2!G53+'Projekat -dodatna sredstva'!G53</f>
        <v>0</v>
      </c>
      <c r="H53" s="77" t="n">
        <f aca="false">+Sheet1!H53+Programska_aktivnost!H53+'PA-Dodatna sredstva'!H53+Projekat!H53+Sheet2!H53+'Projekat -dodatna sredstva'!H53</f>
        <v>0</v>
      </c>
      <c r="I53" s="78" t="n">
        <f aca="false">+Sheet1!I53+Programska_aktivnost!I53+'PA-Dodatna sredstva'!I53+Projekat!I53+Sheet2!I53+'Projekat -dodatna sredstva'!I53</f>
        <v>0</v>
      </c>
      <c r="J53" s="92" t="n">
        <f aca="false">+Sheet1!J53+Programska_aktivnost!J53+'PA-Dodatna sredstva'!J53+Projekat!J53+Sheet2!J53+'Projekat -dodatna sredstva'!J53</f>
        <v>0</v>
      </c>
      <c r="K53" s="78" t="n">
        <f aca="false">+Sheet1!K53+Programska_aktivnost!K53+'PA-Dodatna sredstva'!K53+Projekat!K53+Sheet2!K53+'Projekat -dodatna sredstva'!K53</f>
        <v>0</v>
      </c>
      <c r="L53" s="92" t="n">
        <f aca="false">+Sheet1!L53+Programska_aktivnost!L53+'PA-Dodatna sredstva'!L53+Projekat!L53+Sheet2!L53+'Projekat -dodatna sredstva'!L53</f>
        <v>0</v>
      </c>
      <c r="M53" s="78" t="n">
        <f aca="false">+Sheet1!M53+Programska_aktivnost!M53+'PA-Dodatna sredstva'!M53+Projekat!M53+Sheet2!M53+'Projekat -dodatna sredstva'!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8</v>
      </c>
      <c r="D54" s="88" t="n">
        <f aca="false">+Sheet1!D54+Programska_aktivnost!D54+'PA-Dodatna sredstva'!D54+Projekat!D54+Sheet2!D54+'Projekat -dodatna sredstva'!D54</f>
        <v>0</v>
      </c>
      <c r="E54" s="84" t="n">
        <f aca="false">+Sheet1!E54+Programska_aktivnost!E54+'PA-Dodatna sredstva'!E54+Projekat!E54+Sheet2!E54+'Projekat -dodatna sredstva'!E54</f>
        <v>0</v>
      </c>
      <c r="F54" s="88" t="n">
        <f aca="false">+Sheet1!F54+Programska_aktivnost!F54+'PA-Dodatna sredstva'!F54+Projekat!F54+Sheet2!F54+'Projekat -dodatna sredstva'!F54</f>
        <v>0</v>
      </c>
      <c r="G54" s="85" t="n">
        <f aca="false">+Sheet1!G54+Programska_aktivnost!G54+'PA-Dodatna sredstva'!G54+Projekat!G54+Sheet2!G54+'Projekat -dodatna sredstva'!G54</f>
        <v>0</v>
      </c>
      <c r="H54" s="86" t="n">
        <f aca="false">+Sheet1!H54+Programska_aktivnost!H54+'PA-Dodatna sredstva'!H54+Projekat!H54+Sheet2!H54+'Projekat -dodatna sredstva'!H54</f>
        <v>0</v>
      </c>
      <c r="I54" s="87" t="n">
        <f aca="false">+Sheet1!I54+Programska_aktivnost!I54+'PA-Dodatna sredstva'!I54+Projekat!I54+Sheet2!I54+'Projekat -dodatna sredstva'!I54</f>
        <v>0</v>
      </c>
      <c r="J54" s="88" t="n">
        <f aca="false">+Sheet1!J54+Programska_aktivnost!J54+'PA-Dodatna sredstva'!J54+Projekat!J54+Sheet2!J54+'Projekat -dodatna sredstva'!J54</f>
        <v>0</v>
      </c>
      <c r="K54" s="84" t="n">
        <f aca="false">+Sheet1!K54+Programska_aktivnost!K54+'PA-Dodatna sredstva'!K54+Projekat!K54+Sheet2!K54+'Projekat -dodatna sredstva'!K54</f>
        <v>0</v>
      </c>
      <c r="L54" s="88" t="n">
        <f aca="false">+Sheet1!L54+Programska_aktivnost!L54+'PA-Dodatna sredstva'!L54+Projekat!L54+Sheet2!L54+'Projekat -dodatna sredstva'!L54</f>
        <v>0</v>
      </c>
      <c r="M54" s="84" t="n">
        <f aca="false">+Sheet1!M54+Programska_aktivnost!M54+'PA-Dodatna sredstva'!M54+Projekat!M54+Sheet2!M54+'Projekat -dodatna sredstva'!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9</v>
      </c>
      <c r="D55" s="96" t="n">
        <f aca="false">+Sheet1!D55+Programska_aktivnost!D55+'PA-Dodatna sredstva'!D55+Projekat!D55+Sheet2!D55+'Projekat -dodatna sredstva'!D55</f>
        <v>0</v>
      </c>
      <c r="E55" s="97" t="n">
        <f aca="false">+Sheet1!E55+Programska_aktivnost!E55+'PA-Dodatna sredstva'!E55+Projekat!E55+Sheet2!E55+'Projekat -dodatna sredstva'!E55</f>
        <v>0</v>
      </c>
      <c r="F55" s="98" t="n">
        <f aca="false">+Sheet1!F55+Programska_aktivnost!F55+'PA-Dodatna sredstva'!F55+Projekat!F55+Sheet2!F55+'Projekat -dodatna sredstva'!F55</f>
        <v>0</v>
      </c>
      <c r="G55" s="97" t="n">
        <f aca="false">+Sheet1!G55+Programska_aktivnost!G55+'PA-Dodatna sredstva'!G55+Projekat!G55+Sheet2!G55+'Projekat -dodatna sredstva'!G55</f>
        <v>0</v>
      </c>
      <c r="H55" s="98" t="n">
        <f aca="false">+Sheet1!H55+Programska_aktivnost!H55+'PA-Dodatna sredstva'!H55+Projekat!H55+Sheet2!H55+'Projekat -dodatna sredstva'!H55</f>
        <v>0</v>
      </c>
      <c r="I55" s="97" t="n">
        <f aca="false">+Sheet1!I55+Programska_aktivnost!I55+'PA-Dodatna sredstva'!I55+Projekat!I55+Sheet2!I55+'Projekat -dodatna sredstva'!I55</f>
        <v>0</v>
      </c>
      <c r="J55" s="96" t="n">
        <f aca="false">+Sheet1!J55+Programska_aktivnost!J55+'PA-Dodatna sredstva'!J55+Projekat!J55+Sheet2!J55+'Projekat -dodatna sredstva'!J55</f>
        <v>0</v>
      </c>
      <c r="K55" s="97" t="n">
        <f aca="false">+Sheet1!K55+Programska_aktivnost!K55+'PA-Dodatna sredstva'!K55+Projekat!K55+Sheet2!K55+'Projekat -dodatna sredstva'!K55</f>
        <v>0</v>
      </c>
      <c r="L55" s="98" t="n">
        <f aca="false">+Sheet1!L55+Programska_aktivnost!L55+'PA-Dodatna sredstva'!L55+Projekat!L55+Sheet2!L55+'Projekat -dodatna sredstva'!L55</f>
        <v>0</v>
      </c>
      <c r="M55" s="97" t="n">
        <f aca="false">+Sheet1!M55+Programska_aktivnost!M55+'PA-Dodatna sredstva'!M55+Projekat!M55+Sheet2!M55+'Projekat -dodatna sredstva'!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50</v>
      </c>
      <c r="D56" s="92" t="n">
        <f aca="false">+Sheet1!D56+Programska_aktivnost!D56+'PA-Dodatna sredstva'!D56+Projekat!D56+Sheet2!D56+'Projekat -dodatna sredstva'!D56</f>
        <v>0</v>
      </c>
      <c r="E56" s="78" t="n">
        <f aca="false">+Sheet1!E56+Programska_aktivnost!E56+'PA-Dodatna sredstva'!E56+Projekat!E56+Sheet2!E56+'Projekat -dodatna sredstva'!E56</f>
        <v>0</v>
      </c>
      <c r="F56" s="77" t="n">
        <f aca="false">+Sheet1!F56+Programska_aktivnost!F56+'PA-Dodatna sredstva'!F56+Projekat!F56+Sheet2!F56+'Projekat -dodatna sredstva'!F56</f>
        <v>0</v>
      </c>
      <c r="G56" s="78" t="n">
        <f aca="false">+Sheet1!G56+Programska_aktivnost!G56+'PA-Dodatna sredstva'!G56+Projekat!G56+Sheet2!G56+'Projekat -dodatna sredstva'!G56</f>
        <v>0</v>
      </c>
      <c r="H56" s="77" t="n">
        <f aca="false">+Sheet1!H56+Programska_aktivnost!H56+'PA-Dodatna sredstva'!H56+Projekat!H56+Sheet2!H56+'Projekat -dodatna sredstva'!H56</f>
        <v>0</v>
      </c>
      <c r="I56" s="78" t="n">
        <f aca="false">+Sheet1!I56+Programska_aktivnost!I56+'PA-Dodatna sredstva'!I56+Projekat!I56+Sheet2!I56+'Projekat -dodatna sredstva'!I56</f>
        <v>0</v>
      </c>
      <c r="J56" s="92" t="n">
        <f aca="false">+Sheet1!J56+Programska_aktivnost!J56+'PA-Dodatna sredstva'!J56+Projekat!J56+Sheet2!J56+'Projekat -dodatna sredstva'!J56</f>
        <v>0</v>
      </c>
      <c r="K56" s="78" t="n">
        <f aca="false">+Sheet1!K56+Programska_aktivnost!K56+'PA-Dodatna sredstva'!K56+Projekat!K56+Sheet2!K56+'Projekat -dodatna sredstva'!K56</f>
        <v>0</v>
      </c>
      <c r="L56" s="77" t="n">
        <f aca="false">+Sheet1!L56+Programska_aktivnost!L56+'PA-Dodatna sredstva'!L56+Projekat!L56+Sheet2!L56+'Projekat -dodatna sredstva'!L56</f>
        <v>0</v>
      </c>
      <c r="M56" s="78" t="n">
        <f aca="false">+Sheet1!M56+Programska_aktivnost!M56+'PA-Dodatna sredstva'!M56+Projekat!M56+Sheet2!M56+'Projekat -dodatna sredstva'!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51</v>
      </c>
      <c r="D57" s="92" t="n">
        <f aca="false">+Sheet1!D57+Programska_aktivnost!D57+'PA-Dodatna sredstva'!D57+Projekat!D57+Sheet2!D57+'Projekat -dodatna sredstva'!D57</f>
        <v>0</v>
      </c>
      <c r="E57" s="78" t="n">
        <f aca="false">+Sheet1!E57+Programska_aktivnost!E57+'PA-Dodatna sredstva'!E57+Projekat!E57+Sheet2!E57+'Projekat -dodatna sredstva'!E57</f>
        <v>0</v>
      </c>
      <c r="F57" s="92" t="n">
        <f aca="false">+Sheet1!F57+Programska_aktivnost!F57+'PA-Dodatna sredstva'!F57+Projekat!F57+Sheet2!F57+'Projekat -dodatna sredstva'!F57</f>
        <v>0</v>
      </c>
      <c r="G57" s="78" t="n">
        <f aca="false">+Sheet1!G57+Programska_aktivnost!G57+'PA-Dodatna sredstva'!G57+Projekat!G57+Sheet2!G57+'Projekat -dodatna sredstva'!G57</f>
        <v>0</v>
      </c>
      <c r="H57" s="77" t="n">
        <f aca="false">+Sheet1!H57+Programska_aktivnost!H57+'PA-Dodatna sredstva'!H57+Projekat!H57+Sheet2!H57+'Projekat -dodatna sredstva'!H57</f>
        <v>0</v>
      </c>
      <c r="I57" s="78" t="n">
        <f aca="false">+Sheet1!I57+Programska_aktivnost!I57+'PA-Dodatna sredstva'!I57+Projekat!I57+Sheet2!I57+'Projekat -dodatna sredstva'!I57</f>
        <v>0</v>
      </c>
      <c r="J57" s="92" t="n">
        <f aca="false">+Sheet1!J57+Programska_aktivnost!J57+'PA-Dodatna sredstva'!J57+Projekat!J57+Sheet2!J57+'Projekat -dodatna sredstva'!J57</f>
        <v>0</v>
      </c>
      <c r="K57" s="78" t="n">
        <f aca="false">+Sheet1!K57+Programska_aktivnost!K57+'PA-Dodatna sredstva'!K57+Projekat!K57+Sheet2!K57+'Projekat -dodatna sredstva'!K57</f>
        <v>0</v>
      </c>
      <c r="L57" s="92" t="n">
        <f aca="false">+Sheet1!L57+Programska_aktivnost!L57+'PA-Dodatna sredstva'!L57+Projekat!L57+Sheet2!L57+'Projekat -dodatna sredstva'!L57</f>
        <v>0</v>
      </c>
      <c r="M57" s="78" t="n">
        <f aca="false">+Sheet1!M57+Programska_aktivnost!M57+'PA-Dodatna sredstva'!M57+Projekat!M57+Sheet2!M57+'Projekat -dodatna sredstva'!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2</v>
      </c>
      <c r="D58" s="88" t="n">
        <f aca="false">+Sheet1!D58+Programska_aktivnost!D58+'PA-Dodatna sredstva'!D58+Projekat!D58+Sheet2!D58+'Projekat -dodatna sredstva'!D58</f>
        <v>0</v>
      </c>
      <c r="E58" s="84" t="n">
        <f aca="false">+Sheet1!E58+Programska_aktivnost!E58+'PA-Dodatna sredstva'!E58+Projekat!E58+Sheet2!E58+'Projekat -dodatna sredstva'!E58</f>
        <v>0</v>
      </c>
      <c r="F58" s="88" t="n">
        <f aca="false">+Sheet1!F58+Programska_aktivnost!F58+'PA-Dodatna sredstva'!F58+Projekat!F58+Sheet2!F58+'Projekat -dodatna sredstva'!F58</f>
        <v>0</v>
      </c>
      <c r="G58" s="85" t="n">
        <f aca="false">+Sheet1!G58+Programska_aktivnost!G58+'PA-Dodatna sredstva'!G58+Projekat!G58+Sheet2!G58+'Projekat -dodatna sredstva'!G58</f>
        <v>0</v>
      </c>
      <c r="H58" s="86" t="n">
        <f aca="false">+Sheet1!H58+Programska_aktivnost!H58+'PA-Dodatna sredstva'!H58+Projekat!H58+Sheet2!H58+'Projekat -dodatna sredstva'!H58</f>
        <v>0</v>
      </c>
      <c r="I58" s="87" t="n">
        <f aca="false">+Sheet1!I58+Programska_aktivnost!I58+'PA-Dodatna sredstva'!I58+Projekat!I58+Sheet2!I58+'Projekat -dodatna sredstva'!I58</f>
        <v>0</v>
      </c>
      <c r="J58" s="88" t="n">
        <f aca="false">+Sheet1!J58+Programska_aktivnost!J58+'PA-Dodatna sredstva'!J58+Projekat!J58+Sheet2!J58+'Projekat -dodatna sredstva'!J58</f>
        <v>0</v>
      </c>
      <c r="K58" s="84" t="n">
        <f aca="false">+Sheet1!K58+Programska_aktivnost!K58+'PA-Dodatna sredstva'!K58+Projekat!K58+Sheet2!K58+'Projekat -dodatna sredstva'!K58</f>
        <v>0</v>
      </c>
      <c r="L58" s="88" t="n">
        <f aca="false">+Sheet1!L58+Programska_aktivnost!L58+'PA-Dodatna sredstva'!L58+Projekat!L58+Sheet2!L58+'Projekat -dodatna sredstva'!L58</f>
        <v>0</v>
      </c>
      <c r="M58" s="84" t="n">
        <f aca="false">+Sheet1!M58+Programska_aktivnost!M58+'PA-Dodatna sredstva'!M58+Projekat!M58+Sheet2!M58+'Projekat -dodatna sredstva'!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3</v>
      </c>
      <c r="D59" s="88" t="n">
        <f aca="false">+Sheet1!D59+Programska_aktivnost!D59+'PA-Dodatna sredstva'!D59+Projekat!D59+Sheet2!D59+'Projekat -dodatna sredstva'!D59</f>
        <v>0</v>
      </c>
      <c r="E59" s="84" t="n">
        <f aca="false">+Sheet1!E59+Programska_aktivnost!E59+'PA-Dodatna sredstva'!E59+Projekat!E59+Sheet2!E59+'Projekat -dodatna sredstva'!E59</f>
        <v>0</v>
      </c>
      <c r="F59" s="88" t="n">
        <f aca="false">+Sheet1!F59+Programska_aktivnost!F59+'PA-Dodatna sredstva'!F59+Projekat!F59+Sheet2!F59+'Projekat -dodatna sredstva'!F59</f>
        <v>0</v>
      </c>
      <c r="G59" s="85" t="n">
        <f aca="false">+Sheet1!G59+Programska_aktivnost!G59+'PA-Dodatna sredstva'!G59+Projekat!G59+Sheet2!G59+'Projekat -dodatna sredstva'!G59</f>
        <v>0</v>
      </c>
      <c r="H59" s="86" t="n">
        <f aca="false">+Sheet1!H59+Programska_aktivnost!H59+'PA-Dodatna sredstva'!H59+Projekat!H59+Sheet2!H59+'Projekat -dodatna sredstva'!H59</f>
        <v>0</v>
      </c>
      <c r="I59" s="87" t="n">
        <f aca="false">+Sheet1!I59+Programska_aktivnost!I59+'PA-Dodatna sredstva'!I59+Projekat!I59+Sheet2!I59+'Projekat -dodatna sredstva'!I59</f>
        <v>0</v>
      </c>
      <c r="J59" s="88" t="n">
        <f aca="false">+Sheet1!J59+Programska_aktivnost!J59+'PA-Dodatna sredstva'!J59+Projekat!J59+Sheet2!J59+'Projekat -dodatna sredstva'!J59</f>
        <v>0</v>
      </c>
      <c r="K59" s="84" t="n">
        <f aca="false">+Sheet1!K59+Programska_aktivnost!K59+'PA-Dodatna sredstva'!K59+Projekat!K59+Sheet2!K59+'Projekat -dodatna sredstva'!K59</f>
        <v>0</v>
      </c>
      <c r="L59" s="88" t="n">
        <f aca="false">+Sheet1!L59+Programska_aktivnost!L59+'PA-Dodatna sredstva'!L59+Projekat!L59+Sheet2!L59+'Projekat -dodatna sredstva'!L59</f>
        <v>0</v>
      </c>
      <c r="M59" s="84" t="n">
        <f aca="false">+Sheet1!M59+Programska_aktivnost!M59+'PA-Dodatna sredstva'!M59+Projekat!M59+Sheet2!M59+'Projekat -dodatna sredstva'!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4</v>
      </c>
      <c r="D60" s="88" t="n">
        <f aca="false">+Sheet1!D60+Programska_aktivnost!D60+'PA-Dodatna sredstva'!D60+Projekat!D60+Sheet2!D60+'Projekat -dodatna sredstva'!D60</f>
        <v>0</v>
      </c>
      <c r="E60" s="84" t="n">
        <f aca="false">+Sheet1!E60+Programska_aktivnost!E60+'PA-Dodatna sredstva'!E60+Projekat!E60+Sheet2!E60+'Projekat -dodatna sredstva'!E60</f>
        <v>0</v>
      </c>
      <c r="F60" s="88" t="n">
        <f aca="false">+Sheet1!F60+Programska_aktivnost!F60+'PA-Dodatna sredstva'!F60+Projekat!F60+Sheet2!F60+'Projekat -dodatna sredstva'!F60</f>
        <v>0</v>
      </c>
      <c r="G60" s="85" t="n">
        <f aca="false">+Sheet1!G60+Programska_aktivnost!G60+'PA-Dodatna sredstva'!G60+Projekat!G60+Sheet2!G60+'Projekat -dodatna sredstva'!G60</f>
        <v>0</v>
      </c>
      <c r="H60" s="86" t="n">
        <f aca="false">+Sheet1!H60+Programska_aktivnost!H60+'PA-Dodatna sredstva'!H60+Projekat!H60+Sheet2!H60+'Projekat -dodatna sredstva'!H60</f>
        <v>0</v>
      </c>
      <c r="I60" s="87" t="n">
        <f aca="false">+Sheet1!I60+Programska_aktivnost!I60+'PA-Dodatna sredstva'!I60+Projekat!I60+Sheet2!I60+'Projekat -dodatna sredstva'!I60</f>
        <v>0</v>
      </c>
      <c r="J60" s="88" t="n">
        <f aca="false">+Sheet1!J60+Programska_aktivnost!J60+'PA-Dodatna sredstva'!J60+Projekat!J60+Sheet2!J60+'Projekat -dodatna sredstva'!J60</f>
        <v>0</v>
      </c>
      <c r="K60" s="84" t="n">
        <f aca="false">+Sheet1!K60+Programska_aktivnost!K60+'PA-Dodatna sredstva'!K60+Projekat!K60+Sheet2!K60+'Projekat -dodatna sredstva'!K60</f>
        <v>0</v>
      </c>
      <c r="L60" s="88" t="n">
        <f aca="false">+Sheet1!L60+Programska_aktivnost!L60+'PA-Dodatna sredstva'!L60+Projekat!L60+Sheet2!L60+'Projekat -dodatna sredstva'!L60</f>
        <v>0</v>
      </c>
      <c r="M60" s="84" t="n">
        <f aca="false">+Sheet1!M60+Programska_aktivnost!M60+'PA-Dodatna sredstva'!M60+Projekat!M60+Sheet2!M60+'Projekat -dodatna sredstva'!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5</v>
      </c>
      <c r="D61" s="92" t="n">
        <f aca="false">+Sheet1!D61+Programska_aktivnost!D61+'PA-Dodatna sredstva'!D61+Projekat!D61+Sheet2!D61+'Projekat -dodatna sredstva'!D61</f>
        <v>0</v>
      </c>
      <c r="E61" s="78" t="n">
        <f aca="false">+Sheet1!E61+Programska_aktivnost!E61+'PA-Dodatna sredstva'!E61+Projekat!E61+Sheet2!E61+'Projekat -dodatna sredstva'!E61</f>
        <v>0</v>
      </c>
      <c r="F61" s="92" t="n">
        <f aca="false">+Sheet1!F61+Programska_aktivnost!F61+'PA-Dodatna sredstva'!F61+Projekat!F61+Sheet2!F61+'Projekat -dodatna sredstva'!F61</f>
        <v>0</v>
      </c>
      <c r="G61" s="78" t="n">
        <f aca="false">+Sheet1!G61+Programska_aktivnost!G61+'PA-Dodatna sredstva'!G61+Projekat!G61+Sheet2!G61+'Projekat -dodatna sredstva'!G61</f>
        <v>0</v>
      </c>
      <c r="H61" s="77" t="n">
        <f aca="false">+Sheet1!H61+Programska_aktivnost!H61+'PA-Dodatna sredstva'!H61+Projekat!H61+Sheet2!H61+'Projekat -dodatna sredstva'!H61</f>
        <v>0</v>
      </c>
      <c r="I61" s="78" t="n">
        <f aca="false">+Sheet1!I61+Programska_aktivnost!I61+'PA-Dodatna sredstva'!I61+Projekat!I61+Sheet2!I61+'Projekat -dodatna sredstva'!I61</f>
        <v>0</v>
      </c>
      <c r="J61" s="92" t="n">
        <f aca="false">+Sheet1!J61+Programska_aktivnost!J61+'PA-Dodatna sredstva'!J61+Projekat!J61+Sheet2!J61+'Projekat -dodatna sredstva'!J61</f>
        <v>0</v>
      </c>
      <c r="K61" s="78" t="n">
        <f aca="false">+Sheet1!K61+Programska_aktivnost!K61+'PA-Dodatna sredstva'!K61+Projekat!K61+Sheet2!K61+'Projekat -dodatna sredstva'!K61</f>
        <v>0</v>
      </c>
      <c r="L61" s="92" t="n">
        <f aca="false">+Sheet1!L61+Programska_aktivnost!L61+'PA-Dodatna sredstva'!L61+Projekat!L61+Sheet2!L61+'Projekat -dodatna sredstva'!L61</f>
        <v>0</v>
      </c>
      <c r="M61" s="78" t="n">
        <f aca="false">+Sheet1!M61+Programska_aktivnost!M61+'PA-Dodatna sredstva'!M61+Projekat!M61+Sheet2!M61+'Projekat -dodatna sredstva'!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6</v>
      </c>
      <c r="D62" s="88" t="n">
        <f aca="false">+Sheet1!D62+Programska_aktivnost!D62+'PA-Dodatna sredstva'!D62+Projekat!D62+Sheet2!D62+'Projekat -dodatna sredstva'!D62</f>
        <v>0</v>
      </c>
      <c r="E62" s="84" t="n">
        <f aca="false">+Sheet1!E62+Programska_aktivnost!E62+'PA-Dodatna sredstva'!E62+Projekat!E62+Sheet2!E62+'Projekat -dodatna sredstva'!E62</f>
        <v>0</v>
      </c>
      <c r="F62" s="88" t="n">
        <f aca="false">+Sheet1!F62+Programska_aktivnost!F62+'PA-Dodatna sredstva'!F62+Projekat!F62+Sheet2!F62+'Projekat -dodatna sredstva'!F62</f>
        <v>0</v>
      </c>
      <c r="G62" s="85" t="n">
        <f aca="false">+Sheet1!G62+Programska_aktivnost!G62+'PA-Dodatna sredstva'!G62+Projekat!G62+Sheet2!G62+'Projekat -dodatna sredstva'!G62</f>
        <v>0</v>
      </c>
      <c r="H62" s="86" t="n">
        <f aca="false">+Sheet1!H62+Programska_aktivnost!H62+'PA-Dodatna sredstva'!H62+Projekat!H62+Sheet2!H62+'Projekat -dodatna sredstva'!H62</f>
        <v>0</v>
      </c>
      <c r="I62" s="87" t="n">
        <f aca="false">+Sheet1!I62+Programska_aktivnost!I62+'PA-Dodatna sredstva'!I62+Projekat!I62+Sheet2!I62+'Projekat -dodatna sredstva'!I62</f>
        <v>0</v>
      </c>
      <c r="J62" s="88" t="n">
        <f aca="false">+Sheet1!J62+Programska_aktivnost!J62+'PA-Dodatna sredstva'!J62+Projekat!J62+Sheet2!J62+'Projekat -dodatna sredstva'!J62</f>
        <v>0</v>
      </c>
      <c r="K62" s="84" t="n">
        <f aca="false">+Sheet1!K62+Programska_aktivnost!K62+'PA-Dodatna sredstva'!K62+Projekat!K62+Sheet2!K62+'Projekat -dodatna sredstva'!K62</f>
        <v>0</v>
      </c>
      <c r="L62" s="88" t="n">
        <f aca="false">+Sheet1!L62+Programska_aktivnost!L62+'PA-Dodatna sredstva'!L62+Projekat!L62+Sheet2!L62+'Projekat -dodatna sredstva'!L62</f>
        <v>0</v>
      </c>
      <c r="M62" s="84" t="n">
        <f aca="false">+Sheet1!M62+Programska_aktivnost!M62+'PA-Dodatna sredstva'!M62+Projekat!M62+Sheet2!M62+'Projekat -dodatna sredstva'!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7</v>
      </c>
      <c r="D63" s="92" t="n">
        <f aca="false">+Sheet1!D63+Programska_aktivnost!D63+'PA-Dodatna sredstva'!D63+Projekat!D63+Sheet2!D63+'Projekat -dodatna sredstva'!D63</f>
        <v>0</v>
      </c>
      <c r="E63" s="78" t="n">
        <f aca="false">+Sheet1!E63+Programska_aktivnost!E63+'PA-Dodatna sredstva'!E63+Projekat!E63+Sheet2!E63+'Projekat -dodatna sredstva'!E63</f>
        <v>0</v>
      </c>
      <c r="F63" s="92" t="n">
        <f aca="false">+Sheet1!F63+Programska_aktivnost!F63+'PA-Dodatna sredstva'!F63+Projekat!F63+Sheet2!F63+'Projekat -dodatna sredstva'!F63</f>
        <v>0</v>
      </c>
      <c r="G63" s="78" t="n">
        <f aca="false">+Sheet1!G63+Programska_aktivnost!G63+'PA-Dodatna sredstva'!G63+Projekat!G63+Sheet2!G63+'Projekat -dodatna sredstva'!G63</f>
        <v>0</v>
      </c>
      <c r="H63" s="77" t="n">
        <f aca="false">+Sheet1!H63+Programska_aktivnost!H63+'PA-Dodatna sredstva'!H63+Projekat!H63+Sheet2!H63+'Projekat -dodatna sredstva'!H63</f>
        <v>0</v>
      </c>
      <c r="I63" s="78" t="n">
        <f aca="false">+Sheet1!I63+Programska_aktivnost!I63+'PA-Dodatna sredstva'!I63+Projekat!I63+Sheet2!I63+'Projekat -dodatna sredstva'!I63</f>
        <v>0</v>
      </c>
      <c r="J63" s="92" t="n">
        <f aca="false">+Sheet1!J63+Programska_aktivnost!J63+'PA-Dodatna sredstva'!J63+Projekat!J63+Sheet2!J63+'Projekat -dodatna sredstva'!J63</f>
        <v>0</v>
      </c>
      <c r="K63" s="78" t="n">
        <f aca="false">+Sheet1!K63+Programska_aktivnost!K63+'PA-Dodatna sredstva'!K63+Projekat!K63+Sheet2!K63+'Projekat -dodatna sredstva'!K63</f>
        <v>0</v>
      </c>
      <c r="L63" s="92" t="n">
        <f aca="false">+Sheet1!L63+Programska_aktivnost!L63+'PA-Dodatna sredstva'!L63+Projekat!L63+Sheet2!L63+'Projekat -dodatna sredstva'!L63</f>
        <v>0</v>
      </c>
      <c r="M63" s="78" t="n">
        <f aca="false">+Sheet1!M63+Programska_aktivnost!M63+'PA-Dodatna sredstva'!M63+Projekat!M63+Sheet2!M63+'Projekat -dodatna sredstva'!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8</v>
      </c>
      <c r="D64" s="88" t="n">
        <f aca="false">+Sheet1!D64+Programska_aktivnost!D64+'PA-Dodatna sredstva'!D64+Projekat!D64+Sheet2!D64+'Projekat -dodatna sredstva'!D64</f>
        <v>0</v>
      </c>
      <c r="E64" s="84" t="n">
        <f aca="false">+Sheet1!E64+Programska_aktivnost!E64+'PA-Dodatna sredstva'!E64+Projekat!E64+Sheet2!E64+'Projekat -dodatna sredstva'!E64</f>
        <v>0</v>
      </c>
      <c r="F64" s="88" t="n">
        <f aca="false">+Sheet1!F64+Programska_aktivnost!F64+'PA-Dodatna sredstva'!F64+Projekat!F64+Sheet2!F64+'Projekat -dodatna sredstva'!F64</f>
        <v>0</v>
      </c>
      <c r="G64" s="85" t="n">
        <f aca="false">+Sheet1!G64+Programska_aktivnost!G64+'PA-Dodatna sredstva'!G64+Projekat!G64+Sheet2!G64+'Projekat -dodatna sredstva'!G64</f>
        <v>0</v>
      </c>
      <c r="H64" s="86" t="n">
        <f aca="false">+Sheet1!H64+Programska_aktivnost!H64+'PA-Dodatna sredstva'!H64+Projekat!H64+Sheet2!H64+'Projekat -dodatna sredstva'!H64</f>
        <v>0</v>
      </c>
      <c r="I64" s="87" t="n">
        <f aca="false">+Sheet1!I64+Programska_aktivnost!I64+'PA-Dodatna sredstva'!I64+Projekat!I64+Sheet2!I64+'Projekat -dodatna sredstva'!I64</f>
        <v>0</v>
      </c>
      <c r="J64" s="88" t="n">
        <f aca="false">+Sheet1!J64+Programska_aktivnost!J64+'PA-Dodatna sredstva'!J64+Projekat!J64+Sheet2!J64+'Projekat -dodatna sredstva'!J64</f>
        <v>0</v>
      </c>
      <c r="K64" s="84" t="n">
        <f aca="false">+Sheet1!K64+Programska_aktivnost!K64+'PA-Dodatna sredstva'!K64+Projekat!K64+Sheet2!K64+'Projekat -dodatna sredstva'!K64</f>
        <v>0</v>
      </c>
      <c r="L64" s="88" t="n">
        <f aca="false">+Sheet1!L64+Programska_aktivnost!L64+'PA-Dodatna sredstva'!L64+Projekat!L64+Sheet2!L64+'Projekat -dodatna sredstva'!L64</f>
        <v>0</v>
      </c>
      <c r="M64" s="84" t="n">
        <f aca="false">+Sheet1!M64+Programska_aktivnost!M64+'PA-Dodatna sredstva'!M64+Projekat!M64+Sheet2!M64+'Projekat -dodatna sredstva'!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9</v>
      </c>
      <c r="D65" s="88" t="n">
        <f aca="false">+Sheet1!D65+Programska_aktivnost!D65+'PA-Dodatna sredstva'!D65+Projekat!D65+Sheet2!D65+'Projekat -dodatna sredstva'!D65</f>
        <v>0</v>
      </c>
      <c r="E65" s="84" t="n">
        <f aca="false">+Sheet1!E65+Programska_aktivnost!E65+'PA-Dodatna sredstva'!E65+Projekat!E65+Sheet2!E65+'Projekat -dodatna sredstva'!E65</f>
        <v>0</v>
      </c>
      <c r="F65" s="88" t="n">
        <f aca="false">+Sheet1!F65+Programska_aktivnost!F65+'PA-Dodatna sredstva'!F65+Projekat!F65+Sheet2!F65+'Projekat -dodatna sredstva'!F65</f>
        <v>0</v>
      </c>
      <c r="G65" s="85" t="n">
        <f aca="false">+Sheet1!G65+Programska_aktivnost!G65+'PA-Dodatna sredstva'!G65+Projekat!G65+Sheet2!G65+'Projekat -dodatna sredstva'!G65</f>
        <v>0</v>
      </c>
      <c r="H65" s="86" t="n">
        <f aca="false">+Sheet1!H65+Programska_aktivnost!H65+'PA-Dodatna sredstva'!H65+Projekat!H65+Sheet2!H65+'Projekat -dodatna sredstva'!H65</f>
        <v>0</v>
      </c>
      <c r="I65" s="87" t="n">
        <f aca="false">+Sheet1!I65+Programska_aktivnost!I65+'PA-Dodatna sredstva'!I65+Projekat!I65+Sheet2!I65+'Projekat -dodatna sredstva'!I65</f>
        <v>0</v>
      </c>
      <c r="J65" s="88" t="n">
        <f aca="false">+Sheet1!J65+Programska_aktivnost!J65+'PA-Dodatna sredstva'!J65+Projekat!J65+Sheet2!J65+'Projekat -dodatna sredstva'!J65</f>
        <v>0</v>
      </c>
      <c r="K65" s="84" t="n">
        <f aca="false">+Sheet1!K65+Programska_aktivnost!K65+'PA-Dodatna sredstva'!K65+Projekat!K65+Sheet2!K65+'Projekat -dodatna sredstva'!K65</f>
        <v>0</v>
      </c>
      <c r="L65" s="88" t="n">
        <f aca="false">+Sheet1!L65+Programska_aktivnost!L65+'PA-Dodatna sredstva'!L65+Projekat!L65+Sheet2!L65+'Projekat -dodatna sredstva'!L65</f>
        <v>0</v>
      </c>
      <c r="M65" s="84" t="n">
        <f aca="false">+Sheet1!M65+Programska_aktivnost!M65+'PA-Dodatna sredstva'!M65+Projekat!M65+Sheet2!M65+'Projekat -dodatna sredstva'!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60</v>
      </c>
      <c r="D66" s="88" t="n">
        <f aca="false">+Sheet1!D66+Programska_aktivnost!D66+'PA-Dodatna sredstva'!D66+Projekat!D66+Sheet2!D66+'Projekat -dodatna sredstva'!D66</f>
        <v>0</v>
      </c>
      <c r="E66" s="84" t="n">
        <f aca="false">+Sheet1!E66+Programska_aktivnost!E66+'PA-Dodatna sredstva'!E66+Projekat!E66+Sheet2!E66+'Projekat -dodatna sredstva'!E66</f>
        <v>0</v>
      </c>
      <c r="F66" s="88" t="n">
        <f aca="false">+Sheet1!F66+Programska_aktivnost!F66+'PA-Dodatna sredstva'!F66+Projekat!F66+Sheet2!F66+'Projekat -dodatna sredstva'!F66</f>
        <v>0</v>
      </c>
      <c r="G66" s="85" t="n">
        <f aca="false">+Sheet1!G66+Programska_aktivnost!G66+'PA-Dodatna sredstva'!G66+Projekat!G66+Sheet2!G66+'Projekat -dodatna sredstva'!G66</f>
        <v>0</v>
      </c>
      <c r="H66" s="86" t="n">
        <f aca="false">+Sheet1!H66+Programska_aktivnost!H66+'PA-Dodatna sredstva'!H66+Projekat!H66+Sheet2!H66+'Projekat -dodatna sredstva'!H66</f>
        <v>0</v>
      </c>
      <c r="I66" s="87" t="n">
        <f aca="false">+Sheet1!I66+Programska_aktivnost!I66+'PA-Dodatna sredstva'!I66+Projekat!I66+Sheet2!I66+'Projekat -dodatna sredstva'!I66</f>
        <v>0</v>
      </c>
      <c r="J66" s="88" t="n">
        <f aca="false">+Sheet1!J66+Programska_aktivnost!J66+'PA-Dodatna sredstva'!J66+Projekat!J66+Sheet2!J66+'Projekat -dodatna sredstva'!J66</f>
        <v>0</v>
      </c>
      <c r="K66" s="84" t="n">
        <f aca="false">+Sheet1!K66+Programska_aktivnost!K66+'PA-Dodatna sredstva'!K66+Projekat!K66+Sheet2!K66+'Projekat -dodatna sredstva'!K66</f>
        <v>0</v>
      </c>
      <c r="L66" s="88" t="n">
        <f aca="false">+Sheet1!L66+Programska_aktivnost!L66+'PA-Dodatna sredstva'!L66+Projekat!L66+Sheet2!L66+'Projekat -dodatna sredstva'!L66</f>
        <v>0</v>
      </c>
      <c r="M66" s="84" t="n">
        <f aca="false">+Sheet1!M66+Programska_aktivnost!M66+'PA-Dodatna sredstva'!M66+Projekat!M66+Sheet2!M66+'Projekat -dodatna sredstva'!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61</v>
      </c>
      <c r="D67" s="88" t="n">
        <f aca="false">+Sheet1!D67+Programska_aktivnost!D67+'PA-Dodatna sredstva'!D67+Projekat!D67+Sheet2!D67+'Projekat -dodatna sredstva'!D67</f>
        <v>0</v>
      </c>
      <c r="E67" s="84" t="n">
        <f aca="false">+Sheet1!E67+Programska_aktivnost!E67+'PA-Dodatna sredstva'!E67+Projekat!E67+Sheet2!E67+'Projekat -dodatna sredstva'!E67</f>
        <v>0</v>
      </c>
      <c r="F67" s="88" t="n">
        <f aca="false">+Sheet1!F67+Programska_aktivnost!F67+'PA-Dodatna sredstva'!F67+Projekat!F67+Sheet2!F67+'Projekat -dodatna sredstva'!F67</f>
        <v>0</v>
      </c>
      <c r="G67" s="85" t="n">
        <f aca="false">+Sheet1!G67+Programska_aktivnost!G67+'PA-Dodatna sredstva'!G67+Projekat!G67+Sheet2!G67+'Projekat -dodatna sredstva'!G67</f>
        <v>0</v>
      </c>
      <c r="H67" s="86" t="n">
        <f aca="false">+Sheet1!H67+Programska_aktivnost!H67+'PA-Dodatna sredstva'!H67+Projekat!H67+Sheet2!H67+'Projekat -dodatna sredstva'!H67</f>
        <v>0</v>
      </c>
      <c r="I67" s="87" t="n">
        <f aca="false">+Sheet1!I67+Programska_aktivnost!I67+'PA-Dodatna sredstva'!I67+Projekat!I67+Sheet2!I67+'Projekat -dodatna sredstva'!I67</f>
        <v>0</v>
      </c>
      <c r="J67" s="88" t="n">
        <f aca="false">+Sheet1!J67+Programska_aktivnost!J67+'PA-Dodatna sredstva'!J67+Projekat!J67+Sheet2!J67+'Projekat -dodatna sredstva'!J67</f>
        <v>0</v>
      </c>
      <c r="K67" s="84" t="n">
        <f aca="false">+Sheet1!K67+Programska_aktivnost!K67+'PA-Dodatna sredstva'!K67+Projekat!K67+Sheet2!K67+'Projekat -dodatna sredstva'!K67</f>
        <v>0</v>
      </c>
      <c r="L67" s="88" t="n">
        <f aca="false">+Sheet1!L67+Programska_aktivnost!L67+'PA-Dodatna sredstva'!L67+Projekat!L67+Sheet2!L67+'Projekat -dodatna sredstva'!L67</f>
        <v>0</v>
      </c>
      <c r="M67" s="84" t="n">
        <f aca="false">+Sheet1!M67+Programska_aktivnost!M67+'PA-Dodatna sredstva'!M67+Projekat!M67+Sheet2!M67+'Projekat -dodatna sredstva'!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2</v>
      </c>
      <c r="D68" s="88" t="n">
        <f aca="false">+Sheet1!D68+Programska_aktivnost!D68+'PA-Dodatna sredstva'!D68+Projekat!D68+Sheet2!D68+'Projekat -dodatna sredstva'!D68</f>
        <v>0</v>
      </c>
      <c r="E68" s="84" t="n">
        <f aca="false">+Sheet1!E68+Programska_aktivnost!E68+'PA-Dodatna sredstva'!E68+Projekat!E68+Sheet2!E68+'Projekat -dodatna sredstva'!E68</f>
        <v>0</v>
      </c>
      <c r="F68" s="88" t="n">
        <f aca="false">+Sheet1!F68+Programska_aktivnost!F68+'PA-Dodatna sredstva'!F68+Projekat!F68+Sheet2!F68+'Projekat -dodatna sredstva'!F68</f>
        <v>0</v>
      </c>
      <c r="G68" s="85" t="n">
        <f aca="false">+Sheet1!G68+Programska_aktivnost!G68+'PA-Dodatna sredstva'!G68+Projekat!G68+Sheet2!G68+'Projekat -dodatna sredstva'!G68</f>
        <v>0</v>
      </c>
      <c r="H68" s="86" t="n">
        <f aca="false">+Sheet1!H68+Programska_aktivnost!H68+'PA-Dodatna sredstva'!H68+Projekat!H68+Sheet2!H68+'Projekat -dodatna sredstva'!H68</f>
        <v>0</v>
      </c>
      <c r="I68" s="87" t="n">
        <f aca="false">+Sheet1!I68+Programska_aktivnost!I68+'PA-Dodatna sredstva'!I68+Projekat!I68+Sheet2!I68+'Projekat -dodatna sredstva'!I68</f>
        <v>0</v>
      </c>
      <c r="J68" s="88" t="n">
        <f aca="false">+Sheet1!J68+Programska_aktivnost!J68+'PA-Dodatna sredstva'!J68+Projekat!J68+Sheet2!J68+'Projekat -dodatna sredstva'!J68</f>
        <v>0</v>
      </c>
      <c r="K68" s="84" t="n">
        <f aca="false">+Sheet1!K68+Programska_aktivnost!K68+'PA-Dodatna sredstva'!K68+Projekat!K68+Sheet2!K68+'Projekat -dodatna sredstva'!K68</f>
        <v>0</v>
      </c>
      <c r="L68" s="88" t="n">
        <f aca="false">+Sheet1!L68+Programska_aktivnost!L68+'PA-Dodatna sredstva'!L68+Projekat!L68+Sheet2!L68+'Projekat -dodatna sredstva'!L68</f>
        <v>0</v>
      </c>
      <c r="M68" s="84" t="n">
        <f aca="false">+Sheet1!M68+Programska_aktivnost!M68+'PA-Dodatna sredstva'!M68+Projekat!M68+Sheet2!M68+'Projekat -dodatna sredstva'!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3</v>
      </c>
      <c r="D69" s="88" t="n">
        <f aca="false">+Sheet1!D69+Programska_aktivnost!D69+'PA-Dodatna sredstva'!D69+Projekat!D69+Sheet2!D69+'Projekat -dodatna sredstva'!D69</f>
        <v>0</v>
      </c>
      <c r="E69" s="84" t="n">
        <f aca="false">+Sheet1!E69+Programska_aktivnost!E69+'PA-Dodatna sredstva'!E69+Projekat!E69+Sheet2!E69+'Projekat -dodatna sredstva'!E69</f>
        <v>0</v>
      </c>
      <c r="F69" s="88" t="n">
        <f aca="false">+Sheet1!F69+Programska_aktivnost!F69+'PA-Dodatna sredstva'!F69+Projekat!F69+Sheet2!F69+'Projekat -dodatna sredstva'!F69</f>
        <v>0</v>
      </c>
      <c r="G69" s="85" t="n">
        <f aca="false">+Sheet1!G69+Programska_aktivnost!G69+'PA-Dodatna sredstva'!G69+Projekat!G69+Sheet2!G69+'Projekat -dodatna sredstva'!G69</f>
        <v>0</v>
      </c>
      <c r="H69" s="86" t="n">
        <f aca="false">+Sheet1!H69+Programska_aktivnost!H69+'PA-Dodatna sredstva'!H69+Projekat!H69+Sheet2!H69+'Projekat -dodatna sredstva'!H69</f>
        <v>0</v>
      </c>
      <c r="I69" s="87" t="n">
        <f aca="false">+Sheet1!I69+Programska_aktivnost!I69+'PA-Dodatna sredstva'!I69+Projekat!I69+Sheet2!I69+'Projekat -dodatna sredstva'!I69</f>
        <v>0</v>
      </c>
      <c r="J69" s="88" t="n">
        <f aca="false">+Sheet1!J69+Programska_aktivnost!J69+'PA-Dodatna sredstva'!J69+Projekat!J69+Sheet2!J69+'Projekat -dodatna sredstva'!J69</f>
        <v>0</v>
      </c>
      <c r="K69" s="84" t="n">
        <f aca="false">+Sheet1!K69+Programska_aktivnost!K69+'PA-Dodatna sredstva'!K69+Projekat!K69+Sheet2!K69+'Projekat -dodatna sredstva'!K69</f>
        <v>0</v>
      </c>
      <c r="L69" s="88" t="n">
        <f aca="false">+Sheet1!L69+Programska_aktivnost!L69+'PA-Dodatna sredstva'!L69+Projekat!L69+Sheet2!L69+'Projekat -dodatna sredstva'!L69</f>
        <v>0</v>
      </c>
      <c r="M69" s="84" t="n">
        <f aca="false">+Sheet1!M69+Programska_aktivnost!M69+'PA-Dodatna sredstva'!M69+Projekat!M69+Sheet2!M69+'Projekat -dodatna sredstva'!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4</v>
      </c>
      <c r="D70" s="92" t="n">
        <f aca="false">+Sheet1!D70+Programska_aktivnost!D70+'PA-Dodatna sredstva'!D70+Projekat!D70+Sheet2!D70+'Projekat -dodatna sredstva'!D70</f>
        <v>0</v>
      </c>
      <c r="E70" s="78" t="n">
        <f aca="false">+Sheet1!E70+Programska_aktivnost!E70+'PA-Dodatna sredstva'!E70+Projekat!E70+Sheet2!E70+'Projekat -dodatna sredstva'!E70</f>
        <v>0</v>
      </c>
      <c r="F70" s="92" t="n">
        <f aca="false">+Sheet1!F70+Programska_aktivnost!F70+'PA-Dodatna sredstva'!F70+Projekat!F70+Sheet2!F70+'Projekat -dodatna sredstva'!F70</f>
        <v>0</v>
      </c>
      <c r="G70" s="78" t="n">
        <f aca="false">+Sheet1!G70+Programska_aktivnost!G70+'PA-Dodatna sredstva'!G70+Projekat!G70+Sheet2!G70+'Projekat -dodatna sredstva'!G70</f>
        <v>0</v>
      </c>
      <c r="H70" s="77" t="n">
        <f aca="false">+Sheet1!H70+Programska_aktivnost!H70+'PA-Dodatna sredstva'!H70+Projekat!H70+Sheet2!H70+'Projekat -dodatna sredstva'!H70</f>
        <v>0</v>
      </c>
      <c r="I70" s="78" t="n">
        <f aca="false">+Sheet1!I70+Programska_aktivnost!I70+'PA-Dodatna sredstva'!I70+Projekat!I70+Sheet2!I70+'Projekat -dodatna sredstva'!I70</f>
        <v>0</v>
      </c>
      <c r="J70" s="92" t="n">
        <f aca="false">+Sheet1!J70+Programska_aktivnost!J70+'PA-Dodatna sredstva'!J70+Projekat!J70+Sheet2!J70+'Projekat -dodatna sredstva'!J70</f>
        <v>0</v>
      </c>
      <c r="K70" s="78" t="n">
        <f aca="false">+Sheet1!K70+Programska_aktivnost!K70+'PA-Dodatna sredstva'!K70+Projekat!K70+Sheet2!K70+'Projekat -dodatna sredstva'!K70</f>
        <v>0</v>
      </c>
      <c r="L70" s="92" t="n">
        <f aca="false">+Sheet1!L70+Programska_aktivnost!L70+'PA-Dodatna sredstva'!L70+Projekat!L70+Sheet2!L70+'Projekat -dodatna sredstva'!L70</f>
        <v>0</v>
      </c>
      <c r="M70" s="78" t="n">
        <f aca="false">+Sheet1!M70+Programska_aktivnost!M70+'PA-Dodatna sredstva'!M70+Projekat!M70+Sheet2!M70+'Projekat -dodatna sredstva'!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5</v>
      </c>
      <c r="D71" s="88" t="n">
        <f aca="false">+Sheet1!D71+Programska_aktivnost!D71+'PA-Dodatna sredstva'!D71+Projekat!D71+Sheet2!D71+'Projekat -dodatna sredstva'!D71</f>
        <v>0</v>
      </c>
      <c r="E71" s="84" t="n">
        <f aca="false">+Sheet1!E71+Programska_aktivnost!E71+'PA-Dodatna sredstva'!E71+Projekat!E71+Sheet2!E71+'Projekat -dodatna sredstva'!E71</f>
        <v>0</v>
      </c>
      <c r="F71" s="88" t="n">
        <f aca="false">+Sheet1!F71+Programska_aktivnost!F71+'PA-Dodatna sredstva'!F71+Projekat!F71+Sheet2!F71+'Projekat -dodatna sredstva'!F71</f>
        <v>0</v>
      </c>
      <c r="G71" s="85" t="n">
        <f aca="false">+Sheet1!G71+Programska_aktivnost!G71+'PA-Dodatna sredstva'!G71+Projekat!G71+Sheet2!G71+'Projekat -dodatna sredstva'!G71</f>
        <v>0</v>
      </c>
      <c r="H71" s="86" t="n">
        <f aca="false">+Sheet1!H71+Programska_aktivnost!H71+'PA-Dodatna sredstva'!H71+Projekat!H71+Sheet2!H71+'Projekat -dodatna sredstva'!H71</f>
        <v>0</v>
      </c>
      <c r="I71" s="87" t="n">
        <f aca="false">+Sheet1!I71+Programska_aktivnost!I71+'PA-Dodatna sredstva'!I71+Projekat!I71+Sheet2!I71+'Projekat -dodatna sredstva'!I71</f>
        <v>0</v>
      </c>
      <c r="J71" s="88" t="n">
        <f aca="false">+Sheet1!J71+Programska_aktivnost!J71+'PA-Dodatna sredstva'!J71+Projekat!J71+Sheet2!J71+'Projekat -dodatna sredstva'!J71</f>
        <v>0</v>
      </c>
      <c r="K71" s="84" t="n">
        <f aca="false">+Sheet1!K71+Programska_aktivnost!K71+'PA-Dodatna sredstva'!K71+Projekat!K71+Sheet2!K71+'Projekat -dodatna sredstva'!K71</f>
        <v>0</v>
      </c>
      <c r="L71" s="88" t="n">
        <f aca="false">+Sheet1!L71+Programska_aktivnost!L71+'PA-Dodatna sredstva'!L71+Projekat!L71+Sheet2!L71+'Projekat -dodatna sredstva'!L71</f>
        <v>0</v>
      </c>
      <c r="M71" s="84" t="n">
        <f aca="false">+Sheet1!M71+Programska_aktivnost!M71+'PA-Dodatna sredstva'!M71+Projekat!M71+Sheet2!M71+'Projekat -dodatna sredstva'!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6</v>
      </c>
      <c r="D72" s="88" t="n">
        <f aca="false">+Sheet1!D72+Programska_aktivnost!D72+'PA-Dodatna sredstva'!D72+Projekat!D72+Sheet2!D72+'Projekat -dodatna sredstva'!D72</f>
        <v>0</v>
      </c>
      <c r="E72" s="84" t="n">
        <f aca="false">+Sheet1!E72+Programska_aktivnost!E72+'PA-Dodatna sredstva'!E72+Projekat!E72+Sheet2!E72+'Projekat -dodatna sredstva'!E72</f>
        <v>0</v>
      </c>
      <c r="F72" s="88" t="n">
        <f aca="false">+Sheet1!F72+Programska_aktivnost!F72+'PA-Dodatna sredstva'!F72+Projekat!F72+Sheet2!F72+'Projekat -dodatna sredstva'!F72</f>
        <v>0</v>
      </c>
      <c r="G72" s="85" t="n">
        <f aca="false">+Sheet1!G72+Programska_aktivnost!G72+'PA-Dodatna sredstva'!G72+Projekat!G72+Sheet2!G72+'Projekat -dodatna sredstva'!G72</f>
        <v>0</v>
      </c>
      <c r="H72" s="86" t="n">
        <f aca="false">+Sheet1!H72+Programska_aktivnost!H72+'PA-Dodatna sredstva'!H72+Projekat!H72+Sheet2!H72+'Projekat -dodatna sredstva'!H72</f>
        <v>0</v>
      </c>
      <c r="I72" s="87" t="n">
        <f aca="false">+Sheet1!I72+Programska_aktivnost!I72+'PA-Dodatna sredstva'!I72+Projekat!I72+Sheet2!I72+'Projekat -dodatna sredstva'!I72</f>
        <v>0</v>
      </c>
      <c r="J72" s="88" t="n">
        <f aca="false">+Sheet1!J72+Programska_aktivnost!J72+'PA-Dodatna sredstva'!J72+Projekat!J72+Sheet2!J72+'Projekat -dodatna sredstva'!J72</f>
        <v>0</v>
      </c>
      <c r="K72" s="84" t="n">
        <f aca="false">+Sheet1!K72+Programska_aktivnost!K72+'PA-Dodatna sredstva'!K72+Projekat!K72+Sheet2!K72+'Projekat -dodatna sredstva'!K72</f>
        <v>0</v>
      </c>
      <c r="L72" s="88" t="n">
        <f aca="false">+Sheet1!L72+Programska_aktivnost!L72+'PA-Dodatna sredstva'!L72+Projekat!L72+Sheet2!L72+'Projekat -dodatna sredstva'!L72</f>
        <v>0</v>
      </c>
      <c r="M72" s="84" t="n">
        <f aca="false">+Sheet1!M72+Programska_aktivnost!M72+'PA-Dodatna sredstva'!M72+Projekat!M72+Sheet2!M72+'Projekat -dodatna sredstva'!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7</v>
      </c>
      <c r="D73" s="88" t="n">
        <f aca="false">+Sheet1!D73+Programska_aktivnost!D73+'PA-Dodatna sredstva'!D73+Projekat!D73+Sheet2!D73+'Projekat -dodatna sredstva'!D73</f>
        <v>0</v>
      </c>
      <c r="E73" s="84" t="n">
        <f aca="false">+Sheet1!E73+Programska_aktivnost!E73+'PA-Dodatna sredstva'!E73+Projekat!E73+Sheet2!E73+'Projekat -dodatna sredstva'!E73</f>
        <v>0</v>
      </c>
      <c r="F73" s="88" t="n">
        <f aca="false">+Sheet1!F73+Programska_aktivnost!F73+'PA-Dodatna sredstva'!F73+Projekat!F73+Sheet2!F73+'Projekat -dodatna sredstva'!F73</f>
        <v>0</v>
      </c>
      <c r="G73" s="85" t="n">
        <f aca="false">+Sheet1!G73+Programska_aktivnost!G73+'PA-Dodatna sredstva'!G73+Projekat!G73+Sheet2!G73+'Projekat -dodatna sredstva'!G73</f>
        <v>0</v>
      </c>
      <c r="H73" s="86" t="n">
        <f aca="false">+Sheet1!H73+Programska_aktivnost!H73+'PA-Dodatna sredstva'!H73+Projekat!H73+Sheet2!H73+'Projekat -dodatna sredstva'!H73</f>
        <v>0</v>
      </c>
      <c r="I73" s="87" t="n">
        <f aca="false">+Sheet1!I73+Programska_aktivnost!I73+'PA-Dodatna sredstva'!I73+Projekat!I73+Sheet2!I73+'Projekat -dodatna sredstva'!I73</f>
        <v>0</v>
      </c>
      <c r="J73" s="88" t="n">
        <f aca="false">+Sheet1!J73+Programska_aktivnost!J73+'PA-Dodatna sredstva'!J73+Projekat!J73+Sheet2!J73+'Projekat -dodatna sredstva'!J73</f>
        <v>0</v>
      </c>
      <c r="K73" s="84" t="n">
        <f aca="false">+Sheet1!K73+Programska_aktivnost!K73+'PA-Dodatna sredstva'!K73+Projekat!K73+Sheet2!K73+'Projekat -dodatna sredstva'!K73</f>
        <v>0</v>
      </c>
      <c r="L73" s="88" t="n">
        <f aca="false">+Sheet1!L73+Programska_aktivnost!L73+'PA-Dodatna sredstva'!L73+Projekat!L73+Sheet2!L73+'Projekat -dodatna sredstva'!L73</f>
        <v>0</v>
      </c>
      <c r="M73" s="84" t="n">
        <f aca="false">+Sheet1!M73+Programska_aktivnost!M73+'PA-Dodatna sredstva'!M73+Projekat!M73+Sheet2!M73+'Projekat -dodatna sredstva'!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8</v>
      </c>
      <c r="D74" s="88" t="n">
        <f aca="false">+Sheet1!D74+Programska_aktivnost!D74+'PA-Dodatna sredstva'!D74+Projekat!D74+Sheet2!D74+'Projekat -dodatna sredstva'!D74</f>
        <v>0</v>
      </c>
      <c r="E74" s="84" t="n">
        <f aca="false">+Sheet1!E74+Programska_aktivnost!E74+'PA-Dodatna sredstva'!E74+Projekat!E74+Sheet2!E74+'Projekat -dodatna sredstva'!E74</f>
        <v>0</v>
      </c>
      <c r="F74" s="88" t="n">
        <f aca="false">+Sheet1!F74+Programska_aktivnost!F74+'PA-Dodatna sredstva'!F74+Projekat!F74+Sheet2!F74+'Projekat -dodatna sredstva'!F74</f>
        <v>0</v>
      </c>
      <c r="G74" s="85" t="n">
        <f aca="false">+Sheet1!G74+Programska_aktivnost!G74+'PA-Dodatna sredstva'!G74+Projekat!G74+Sheet2!G74+'Projekat -dodatna sredstva'!G74</f>
        <v>0</v>
      </c>
      <c r="H74" s="86" t="n">
        <f aca="false">+Sheet1!H74+Programska_aktivnost!H74+'PA-Dodatna sredstva'!H74+Projekat!H74+Sheet2!H74+'Projekat -dodatna sredstva'!H74</f>
        <v>0</v>
      </c>
      <c r="I74" s="87" t="n">
        <f aca="false">+Sheet1!I74+Programska_aktivnost!I74+'PA-Dodatna sredstva'!I74+Projekat!I74+Sheet2!I74+'Projekat -dodatna sredstva'!I74</f>
        <v>0</v>
      </c>
      <c r="J74" s="88" t="n">
        <f aca="false">+Sheet1!J74+Programska_aktivnost!J74+'PA-Dodatna sredstva'!J74+Projekat!J74+Sheet2!J74+'Projekat -dodatna sredstva'!J74</f>
        <v>0</v>
      </c>
      <c r="K74" s="84" t="n">
        <f aca="false">+Sheet1!K74+Programska_aktivnost!K74+'PA-Dodatna sredstva'!K74+Projekat!K74+Sheet2!K74+'Projekat -dodatna sredstva'!K74</f>
        <v>0</v>
      </c>
      <c r="L74" s="88" t="n">
        <f aca="false">+Sheet1!L74+Programska_aktivnost!L74+'PA-Dodatna sredstva'!L74+Projekat!L74+Sheet2!L74+'Projekat -dodatna sredstva'!L74</f>
        <v>0</v>
      </c>
      <c r="M74" s="84" t="n">
        <f aca="false">+Sheet1!M74+Programska_aktivnost!M74+'PA-Dodatna sredstva'!M74+Projekat!M74+Sheet2!M74+'Projekat -dodatna sredstva'!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9</v>
      </c>
      <c r="D75" s="88" t="n">
        <f aca="false">+Sheet1!D75+Programska_aktivnost!D75+'PA-Dodatna sredstva'!D75+Projekat!D75+Sheet2!D75+'Projekat -dodatna sredstva'!D75</f>
        <v>0</v>
      </c>
      <c r="E75" s="84" t="n">
        <f aca="false">+Sheet1!E75+Programska_aktivnost!E75+'PA-Dodatna sredstva'!E75+Projekat!E75+Sheet2!E75+'Projekat -dodatna sredstva'!E75</f>
        <v>0</v>
      </c>
      <c r="F75" s="88" t="n">
        <f aca="false">+Sheet1!F75+Programska_aktivnost!F75+'PA-Dodatna sredstva'!F75+Projekat!F75+Sheet2!F75+'Projekat -dodatna sredstva'!F75</f>
        <v>0</v>
      </c>
      <c r="G75" s="85" t="n">
        <f aca="false">+Sheet1!G75+Programska_aktivnost!G75+'PA-Dodatna sredstva'!G75+Projekat!G75+Sheet2!G75+'Projekat -dodatna sredstva'!G75</f>
        <v>0</v>
      </c>
      <c r="H75" s="86" t="n">
        <f aca="false">+Sheet1!H75+Programska_aktivnost!H75+'PA-Dodatna sredstva'!H75+Projekat!H75+Sheet2!H75+'Projekat -dodatna sredstva'!H75</f>
        <v>0</v>
      </c>
      <c r="I75" s="87" t="n">
        <f aca="false">+Sheet1!I75+Programska_aktivnost!I75+'PA-Dodatna sredstva'!I75+Projekat!I75+Sheet2!I75+'Projekat -dodatna sredstva'!I75</f>
        <v>0</v>
      </c>
      <c r="J75" s="88" t="n">
        <f aca="false">+Sheet1!J75+Programska_aktivnost!J75+'PA-Dodatna sredstva'!J75+Projekat!J75+Sheet2!J75+'Projekat -dodatna sredstva'!J75</f>
        <v>0</v>
      </c>
      <c r="K75" s="84" t="n">
        <f aca="false">+Sheet1!K75+Programska_aktivnost!K75+'PA-Dodatna sredstva'!K75+Projekat!K75+Sheet2!K75+'Projekat -dodatna sredstva'!K75</f>
        <v>0</v>
      </c>
      <c r="L75" s="88" t="n">
        <f aca="false">+Sheet1!L75+Programska_aktivnost!L75+'PA-Dodatna sredstva'!L75+Projekat!L75+Sheet2!L75+'Projekat -dodatna sredstva'!L75</f>
        <v>0</v>
      </c>
      <c r="M75" s="84" t="n">
        <f aca="false">+Sheet1!M75+Programska_aktivnost!M75+'PA-Dodatna sredstva'!M75+Projekat!M75+Sheet2!M75+'Projekat -dodatna sredstva'!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70</v>
      </c>
      <c r="D76" s="92" t="n">
        <f aca="false">+Sheet1!D76+Programska_aktivnost!D76+'PA-Dodatna sredstva'!D76+Projekat!D76+Sheet2!D76+'Projekat -dodatna sredstva'!D76</f>
        <v>0</v>
      </c>
      <c r="E76" s="78" t="n">
        <f aca="false">+Sheet1!E76+Programska_aktivnost!E76+'PA-Dodatna sredstva'!E76+Projekat!E76+Sheet2!E76+'Projekat -dodatna sredstva'!E76</f>
        <v>0</v>
      </c>
      <c r="F76" s="92" t="n">
        <f aca="false">+Sheet1!F76+Programska_aktivnost!F76+'PA-Dodatna sredstva'!F76+Projekat!F76+Sheet2!F76+'Projekat -dodatna sredstva'!F76</f>
        <v>0</v>
      </c>
      <c r="G76" s="78" t="n">
        <f aca="false">+Sheet1!G76+Programska_aktivnost!G76+'PA-Dodatna sredstva'!G76+Projekat!G76+Sheet2!G76+'Projekat -dodatna sredstva'!G76</f>
        <v>0</v>
      </c>
      <c r="H76" s="77" t="n">
        <f aca="false">+Sheet1!H76+Programska_aktivnost!H76+'PA-Dodatna sredstva'!H76+Projekat!H76+Sheet2!H76+'Projekat -dodatna sredstva'!H76</f>
        <v>0</v>
      </c>
      <c r="I76" s="78" t="n">
        <f aca="false">+Sheet1!I76+Programska_aktivnost!I76+'PA-Dodatna sredstva'!I76+Projekat!I76+Sheet2!I76+'Projekat -dodatna sredstva'!I76</f>
        <v>0</v>
      </c>
      <c r="J76" s="92" t="n">
        <f aca="false">+Sheet1!J76+Programska_aktivnost!J76+'PA-Dodatna sredstva'!J76+Projekat!J76+Sheet2!J76+'Projekat -dodatna sredstva'!J76</f>
        <v>0</v>
      </c>
      <c r="K76" s="78" t="n">
        <f aca="false">+Sheet1!K76+Programska_aktivnost!K76+'PA-Dodatna sredstva'!K76+Projekat!K76+Sheet2!K76+'Projekat -dodatna sredstva'!K76</f>
        <v>0</v>
      </c>
      <c r="L76" s="92" t="n">
        <f aca="false">+Sheet1!L76+Programska_aktivnost!L76+'PA-Dodatna sredstva'!L76+Projekat!L76+Sheet2!L76+'Projekat -dodatna sredstva'!L76</f>
        <v>0</v>
      </c>
      <c r="M76" s="78" t="n">
        <f aca="false">+Sheet1!M76+Programska_aktivnost!M76+'PA-Dodatna sredstva'!M76+Projekat!M76+Sheet2!M76+'Projekat -dodatna sredstva'!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71</v>
      </c>
      <c r="D77" s="88" t="n">
        <f aca="false">+Sheet1!D77+Programska_aktivnost!D77+'PA-Dodatna sredstva'!D77+Projekat!D77+Sheet2!D77+'Projekat -dodatna sredstva'!D77</f>
        <v>0</v>
      </c>
      <c r="E77" s="84" t="n">
        <f aca="false">+Sheet1!E77+Programska_aktivnost!E77+'PA-Dodatna sredstva'!E77+Projekat!E77+Sheet2!E77+'Projekat -dodatna sredstva'!E77</f>
        <v>0</v>
      </c>
      <c r="F77" s="88" t="n">
        <f aca="false">+Sheet1!F77+Programska_aktivnost!F77+'PA-Dodatna sredstva'!F77+Projekat!F77+Sheet2!F77+'Projekat -dodatna sredstva'!F77</f>
        <v>0</v>
      </c>
      <c r="G77" s="85" t="n">
        <f aca="false">+Sheet1!G77+Programska_aktivnost!G77+'PA-Dodatna sredstva'!G77+Projekat!G77+Sheet2!G77+'Projekat -dodatna sredstva'!G77</f>
        <v>0</v>
      </c>
      <c r="H77" s="86" t="n">
        <f aca="false">+Sheet1!H77+Programska_aktivnost!H77+'PA-Dodatna sredstva'!H77+Projekat!H77+Sheet2!H77+'Projekat -dodatna sredstva'!H77</f>
        <v>0</v>
      </c>
      <c r="I77" s="87" t="n">
        <f aca="false">+Sheet1!I77+Programska_aktivnost!I77+'PA-Dodatna sredstva'!I77+Projekat!I77+Sheet2!I77+'Projekat -dodatna sredstva'!I77</f>
        <v>0</v>
      </c>
      <c r="J77" s="88" t="n">
        <f aca="false">+Sheet1!J77+Programska_aktivnost!J77+'PA-Dodatna sredstva'!J77+Projekat!J77+Sheet2!J77+'Projekat -dodatna sredstva'!J77</f>
        <v>0</v>
      </c>
      <c r="K77" s="84" t="n">
        <f aca="false">+Sheet1!K77+Programska_aktivnost!K77+'PA-Dodatna sredstva'!K77+Projekat!K77+Sheet2!K77+'Projekat -dodatna sredstva'!K77</f>
        <v>0</v>
      </c>
      <c r="L77" s="88" t="n">
        <f aca="false">+Sheet1!L77+Programska_aktivnost!L77+'PA-Dodatna sredstva'!L77+Projekat!L77+Sheet2!L77+'Projekat -dodatna sredstva'!L77</f>
        <v>0</v>
      </c>
      <c r="M77" s="84" t="n">
        <f aca="false">+Sheet1!M77+Programska_aktivnost!M77+'PA-Dodatna sredstva'!M77+Projekat!M77+Sheet2!M77+'Projekat -dodatna sredstva'!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2</v>
      </c>
      <c r="D78" s="88" t="n">
        <f aca="false">+Sheet1!D78+Programska_aktivnost!D78+'PA-Dodatna sredstva'!D78+Projekat!D78+Sheet2!D78+'Projekat -dodatna sredstva'!D78</f>
        <v>0</v>
      </c>
      <c r="E78" s="84" t="n">
        <f aca="false">+Sheet1!E78+Programska_aktivnost!E78+'PA-Dodatna sredstva'!E78+Projekat!E78+Sheet2!E78+'Projekat -dodatna sredstva'!E78</f>
        <v>0</v>
      </c>
      <c r="F78" s="88" t="n">
        <f aca="false">+Sheet1!F78+Programska_aktivnost!F78+'PA-Dodatna sredstva'!F78+Projekat!F78+Sheet2!F78+'Projekat -dodatna sredstva'!F78</f>
        <v>0</v>
      </c>
      <c r="G78" s="85" t="n">
        <f aca="false">+Sheet1!G78+Programska_aktivnost!G78+'PA-Dodatna sredstva'!G78+Projekat!G78+Sheet2!G78+'Projekat -dodatna sredstva'!G78</f>
        <v>0</v>
      </c>
      <c r="H78" s="86" t="n">
        <f aca="false">+Sheet1!H78+Programska_aktivnost!H78+'PA-Dodatna sredstva'!H78+Projekat!H78+Sheet2!H78+'Projekat -dodatna sredstva'!H78</f>
        <v>0</v>
      </c>
      <c r="I78" s="87" t="n">
        <f aca="false">+Sheet1!I78+Programska_aktivnost!I78+'PA-Dodatna sredstva'!I78+Projekat!I78+Sheet2!I78+'Projekat -dodatna sredstva'!I78</f>
        <v>0</v>
      </c>
      <c r="J78" s="88" t="n">
        <f aca="false">+Sheet1!J78+Programska_aktivnost!J78+'PA-Dodatna sredstva'!J78+Projekat!J78+Sheet2!J78+'Projekat -dodatna sredstva'!J78</f>
        <v>0</v>
      </c>
      <c r="K78" s="84" t="n">
        <f aca="false">+Sheet1!K78+Programska_aktivnost!K78+'PA-Dodatna sredstva'!K78+Projekat!K78+Sheet2!K78+'Projekat -dodatna sredstva'!K78</f>
        <v>0</v>
      </c>
      <c r="L78" s="88" t="n">
        <f aca="false">+Sheet1!L78+Programska_aktivnost!L78+'PA-Dodatna sredstva'!L78+Projekat!L78+Sheet2!L78+'Projekat -dodatna sredstva'!L78</f>
        <v>0</v>
      </c>
      <c r="M78" s="84" t="n">
        <f aca="false">+Sheet1!M78+Programska_aktivnost!M78+'PA-Dodatna sredstva'!M78+Projekat!M78+Sheet2!M78+'Projekat -dodatna sredstva'!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3</v>
      </c>
      <c r="D79" s="92" t="n">
        <f aca="false">+Sheet1!D79+Programska_aktivnost!D79+'PA-Dodatna sredstva'!D79+Projekat!D79+Sheet2!D79+'Projekat -dodatna sredstva'!D79</f>
        <v>0</v>
      </c>
      <c r="E79" s="78" t="n">
        <f aca="false">+Sheet1!E79+Programska_aktivnost!E79+'PA-Dodatna sredstva'!E79+Projekat!E79+Sheet2!E79+'Projekat -dodatna sredstva'!E79</f>
        <v>0</v>
      </c>
      <c r="F79" s="92" t="n">
        <f aca="false">+Sheet1!F79+Programska_aktivnost!F79+'PA-Dodatna sredstva'!F79+Projekat!F79+Sheet2!F79+'Projekat -dodatna sredstva'!F79</f>
        <v>0</v>
      </c>
      <c r="G79" s="78" t="n">
        <f aca="false">+Sheet1!G79+Programska_aktivnost!G79+'PA-Dodatna sredstva'!G79+Projekat!G79+Sheet2!G79+'Projekat -dodatna sredstva'!G79</f>
        <v>0</v>
      </c>
      <c r="H79" s="77" t="n">
        <f aca="false">+Sheet1!H79+Programska_aktivnost!H79+'PA-Dodatna sredstva'!H79+Projekat!H79+Sheet2!H79+'Projekat -dodatna sredstva'!H79</f>
        <v>0</v>
      </c>
      <c r="I79" s="78" t="n">
        <f aca="false">+Sheet1!I79+Programska_aktivnost!I79+'PA-Dodatna sredstva'!I79+Projekat!I79+Sheet2!I79+'Projekat -dodatna sredstva'!I79</f>
        <v>0</v>
      </c>
      <c r="J79" s="92" t="n">
        <f aca="false">+Sheet1!J79+Programska_aktivnost!J79+'PA-Dodatna sredstva'!J79+Projekat!J79+Sheet2!J79+'Projekat -dodatna sredstva'!J79</f>
        <v>0</v>
      </c>
      <c r="K79" s="78" t="n">
        <f aca="false">+Sheet1!K79+Programska_aktivnost!K79+'PA-Dodatna sredstva'!K79+Projekat!K79+Sheet2!K79+'Projekat -dodatna sredstva'!K79</f>
        <v>0</v>
      </c>
      <c r="L79" s="92" t="n">
        <f aca="false">+Sheet1!L79+Programska_aktivnost!L79+'PA-Dodatna sredstva'!L79+Projekat!L79+Sheet2!L79+'Projekat -dodatna sredstva'!L79</f>
        <v>0</v>
      </c>
      <c r="M79" s="78" t="n">
        <f aca="false">+Sheet1!M79+Programska_aktivnost!M79+'PA-Dodatna sredstva'!M79+Projekat!M79+Sheet2!M79+'Projekat -dodatna sredstva'!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4</v>
      </c>
      <c r="D80" s="92" t="n">
        <f aca="false">+Sheet1!D80+Programska_aktivnost!D80+'PA-Dodatna sredstva'!D80+Projekat!D80+Sheet2!D80+'Projekat -dodatna sredstva'!D80</f>
        <v>0</v>
      </c>
      <c r="E80" s="78" t="n">
        <f aca="false">+Sheet1!E80+Programska_aktivnost!E80+'PA-Dodatna sredstva'!E80+Projekat!E80+Sheet2!E80+'Projekat -dodatna sredstva'!E80</f>
        <v>0</v>
      </c>
      <c r="F80" s="92" t="n">
        <f aca="false">+Sheet1!F80+Programska_aktivnost!F80+'PA-Dodatna sredstva'!F80+Projekat!F80+Sheet2!F80+'Projekat -dodatna sredstva'!F80</f>
        <v>0</v>
      </c>
      <c r="G80" s="78" t="n">
        <f aca="false">+Sheet1!G80+Programska_aktivnost!G80+'PA-Dodatna sredstva'!G80+Projekat!G80+Sheet2!G80+'Projekat -dodatna sredstva'!G80</f>
        <v>0</v>
      </c>
      <c r="H80" s="77" t="n">
        <f aca="false">+Sheet1!H80+Programska_aktivnost!H80+'PA-Dodatna sredstva'!H80+Projekat!H80+Sheet2!H80+'Projekat -dodatna sredstva'!H80</f>
        <v>0</v>
      </c>
      <c r="I80" s="78" t="n">
        <f aca="false">+Sheet1!I80+Programska_aktivnost!I80+'PA-Dodatna sredstva'!I80+Projekat!I80+Sheet2!I80+'Projekat -dodatna sredstva'!I80</f>
        <v>0</v>
      </c>
      <c r="J80" s="92" t="n">
        <f aca="false">+Sheet1!J80+Programska_aktivnost!J80+'PA-Dodatna sredstva'!J80+Projekat!J80+Sheet2!J80+'Projekat -dodatna sredstva'!J80</f>
        <v>0</v>
      </c>
      <c r="K80" s="78" t="n">
        <f aca="false">+Sheet1!K80+Programska_aktivnost!K80+'PA-Dodatna sredstva'!K80+Projekat!K80+Sheet2!K80+'Projekat -dodatna sredstva'!K80</f>
        <v>0</v>
      </c>
      <c r="L80" s="92" t="n">
        <f aca="false">+Sheet1!L80+Programska_aktivnost!L80+'PA-Dodatna sredstva'!L80+Projekat!L80+Sheet2!L80+'Projekat -dodatna sredstva'!L80</f>
        <v>0</v>
      </c>
      <c r="M80" s="78" t="n">
        <f aca="false">+Sheet1!M80+Programska_aktivnost!M80+'PA-Dodatna sredstva'!M80+Projekat!M80+Sheet2!M80+'Projekat -dodatna sredstva'!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5</v>
      </c>
      <c r="D81" s="88" t="n">
        <f aca="false">+Sheet1!D81+Programska_aktivnost!D81+'PA-Dodatna sredstva'!D81+Projekat!D81+Sheet2!D81+'Projekat -dodatna sredstva'!D81</f>
        <v>0</v>
      </c>
      <c r="E81" s="84" t="n">
        <f aca="false">+Sheet1!E81+Programska_aktivnost!E81+'PA-Dodatna sredstva'!E81+Projekat!E81+Sheet2!E81+'Projekat -dodatna sredstva'!E81</f>
        <v>0</v>
      </c>
      <c r="F81" s="88" t="n">
        <f aca="false">+Sheet1!F81+Programska_aktivnost!F81+'PA-Dodatna sredstva'!F81+Projekat!F81+Sheet2!F81+'Projekat -dodatna sredstva'!F81</f>
        <v>0</v>
      </c>
      <c r="G81" s="85" t="n">
        <f aca="false">+Sheet1!G81+Programska_aktivnost!G81+'PA-Dodatna sredstva'!G81+Projekat!G81+Sheet2!G81+'Projekat -dodatna sredstva'!G81</f>
        <v>0</v>
      </c>
      <c r="H81" s="86" t="n">
        <f aca="false">+Sheet1!H81+Programska_aktivnost!H81+'PA-Dodatna sredstva'!H81+Projekat!H81+Sheet2!H81+'Projekat -dodatna sredstva'!H81</f>
        <v>0</v>
      </c>
      <c r="I81" s="87" t="n">
        <f aca="false">+Sheet1!I81+Programska_aktivnost!I81+'PA-Dodatna sredstva'!I81+Projekat!I81+Sheet2!I81+'Projekat -dodatna sredstva'!I81</f>
        <v>0</v>
      </c>
      <c r="J81" s="88" t="n">
        <f aca="false">+Sheet1!J81+Programska_aktivnost!J81+'PA-Dodatna sredstva'!J81+Projekat!J81+Sheet2!J81+'Projekat -dodatna sredstva'!J81</f>
        <v>0</v>
      </c>
      <c r="K81" s="84" t="n">
        <f aca="false">+Sheet1!K81+Programska_aktivnost!K81+'PA-Dodatna sredstva'!K81+Projekat!K81+Sheet2!K81+'Projekat -dodatna sredstva'!K81</f>
        <v>0</v>
      </c>
      <c r="L81" s="88" t="n">
        <f aca="false">+Sheet1!L81+Programska_aktivnost!L81+'PA-Dodatna sredstva'!L81+Projekat!L81+Sheet2!L81+'Projekat -dodatna sredstva'!L81</f>
        <v>0</v>
      </c>
      <c r="M81" s="84" t="n">
        <f aca="false">+Sheet1!M81+Programska_aktivnost!M81+'PA-Dodatna sredstva'!M81+Projekat!M81+Sheet2!M81+'Projekat -dodatna sredstva'!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6</v>
      </c>
      <c r="D82" s="88" t="n">
        <f aca="false">+Sheet1!D82+Programska_aktivnost!D82+'PA-Dodatna sredstva'!D82+Projekat!D82+Sheet2!D82+'Projekat -dodatna sredstva'!D82</f>
        <v>0</v>
      </c>
      <c r="E82" s="84" t="n">
        <f aca="false">+Sheet1!E82+Programska_aktivnost!E82+'PA-Dodatna sredstva'!E82+Projekat!E82+Sheet2!E82+'Projekat -dodatna sredstva'!E82</f>
        <v>0</v>
      </c>
      <c r="F82" s="88" t="n">
        <f aca="false">+Sheet1!F82+Programska_aktivnost!F82+'PA-Dodatna sredstva'!F82+Projekat!F82+Sheet2!F82+'Projekat -dodatna sredstva'!F82</f>
        <v>0</v>
      </c>
      <c r="G82" s="85" t="n">
        <f aca="false">+Sheet1!G82+Programska_aktivnost!G82+'PA-Dodatna sredstva'!G82+Projekat!G82+Sheet2!G82+'Projekat -dodatna sredstva'!G82</f>
        <v>0</v>
      </c>
      <c r="H82" s="86" t="n">
        <f aca="false">+Sheet1!H82+Programska_aktivnost!H82+'PA-Dodatna sredstva'!H82+Projekat!H82+Sheet2!H82+'Projekat -dodatna sredstva'!H82</f>
        <v>0</v>
      </c>
      <c r="I82" s="87" t="n">
        <f aca="false">+Sheet1!I82+Programska_aktivnost!I82+'PA-Dodatna sredstva'!I82+Projekat!I82+Sheet2!I82+'Projekat -dodatna sredstva'!I82</f>
        <v>0</v>
      </c>
      <c r="J82" s="88" t="n">
        <f aca="false">+Sheet1!J82+Programska_aktivnost!J82+'PA-Dodatna sredstva'!J82+Projekat!J82+Sheet2!J82+'Projekat -dodatna sredstva'!J82</f>
        <v>0</v>
      </c>
      <c r="K82" s="84" t="n">
        <f aca="false">+Sheet1!K82+Programska_aktivnost!K82+'PA-Dodatna sredstva'!K82+Projekat!K82+Sheet2!K82+'Projekat -dodatna sredstva'!K82</f>
        <v>0</v>
      </c>
      <c r="L82" s="88" t="n">
        <f aca="false">+Sheet1!L82+Programska_aktivnost!L82+'PA-Dodatna sredstva'!L82+Projekat!L82+Sheet2!L82+'Projekat -dodatna sredstva'!L82</f>
        <v>0</v>
      </c>
      <c r="M82" s="84" t="n">
        <f aca="false">+Sheet1!M82+Programska_aktivnost!M82+'PA-Dodatna sredstva'!M82+Projekat!M82+Sheet2!M82+'Projekat -dodatna sredstva'!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7</v>
      </c>
      <c r="D83" s="92" t="n">
        <f aca="false">+Sheet1!D83+Programska_aktivnost!D83+'PA-Dodatna sredstva'!D83+Projekat!D83+Sheet2!D83+'Projekat -dodatna sredstva'!D83</f>
        <v>0</v>
      </c>
      <c r="E83" s="78" t="n">
        <f aca="false">+Sheet1!E83+Programska_aktivnost!E83+'PA-Dodatna sredstva'!E83+Projekat!E83+Sheet2!E83+'Projekat -dodatna sredstva'!E83</f>
        <v>0</v>
      </c>
      <c r="F83" s="92" t="n">
        <f aca="false">+Sheet1!F83+Programska_aktivnost!F83+'PA-Dodatna sredstva'!F83+Projekat!F83+Sheet2!F83+'Projekat -dodatna sredstva'!F83</f>
        <v>0</v>
      </c>
      <c r="G83" s="78" t="n">
        <f aca="false">+Sheet1!G83+Programska_aktivnost!G83+'PA-Dodatna sredstva'!G83+Projekat!G83+Sheet2!G83+'Projekat -dodatna sredstva'!G83</f>
        <v>0</v>
      </c>
      <c r="H83" s="77" t="n">
        <f aca="false">+Sheet1!H83+Programska_aktivnost!H83+'PA-Dodatna sredstva'!H83+Projekat!H83+Sheet2!H83+'Projekat -dodatna sredstva'!H83</f>
        <v>0</v>
      </c>
      <c r="I83" s="78" t="n">
        <f aca="false">+Sheet1!I83+Programska_aktivnost!I83+'PA-Dodatna sredstva'!I83+Projekat!I83+Sheet2!I83+'Projekat -dodatna sredstva'!I83</f>
        <v>0</v>
      </c>
      <c r="J83" s="92" t="n">
        <f aca="false">+Sheet1!J83+Programska_aktivnost!J83+'PA-Dodatna sredstva'!J83+Projekat!J83+Sheet2!J83+'Projekat -dodatna sredstva'!J83</f>
        <v>0</v>
      </c>
      <c r="K83" s="78" t="n">
        <f aca="false">+Sheet1!K83+Programska_aktivnost!K83+'PA-Dodatna sredstva'!K83+Projekat!K83+Sheet2!K83+'Projekat -dodatna sredstva'!K83</f>
        <v>0</v>
      </c>
      <c r="L83" s="92" t="n">
        <f aca="false">+Sheet1!L83+Programska_aktivnost!L83+'PA-Dodatna sredstva'!L83+Projekat!L83+Sheet2!L83+'Projekat -dodatna sredstva'!L83</f>
        <v>0</v>
      </c>
      <c r="M83" s="78" t="n">
        <f aca="false">+Sheet1!M83+Programska_aktivnost!M83+'PA-Dodatna sredstva'!M83+Projekat!M83+Sheet2!M83+'Projekat -dodatna sredstva'!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8</v>
      </c>
      <c r="D84" s="88" t="n">
        <f aca="false">+Sheet1!D84+Programska_aktivnost!D84+'PA-Dodatna sredstva'!D84+Projekat!D84+Sheet2!D84+'Projekat -dodatna sredstva'!D84</f>
        <v>0</v>
      </c>
      <c r="E84" s="84" t="n">
        <f aca="false">+Sheet1!E84+Programska_aktivnost!E84+'PA-Dodatna sredstva'!E84+Projekat!E84+Sheet2!E84+'Projekat -dodatna sredstva'!E84</f>
        <v>0</v>
      </c>
      <c r="F84" s="88" t="n">
        <f aca="false">+Sheet1!F84+Programska_aktivnost!F84+'PA-Dodatna sredstva'!F84+Projekat!F84+Sheet2!F84+'Projekat -dodatna sredstva'!F84</f>
        <v>0</v>
      </c>
      <c r="G84" s="85" t="n">
        <f aca="false">+Sheet1!G84+Programska_aktivnost!G84+'PA-Dodatna sredstva'!G84+Projekat!G84+Sheet2!G84+'Projekat -dodatna sredstva'!G84</f>
        <v>0</v>
      </c>
      <c r="H84" s="86" t="n">
        <f aca="false">+Sheet1!H84+Programska_aktivnost!H84+'PA-Dodatna sredstva'!H84+Projekat!H84+Sheet2!H84+'Projekat -dodatna sredstva'!H84</f>
        <v>0</v>
      </c>
      <c r="I84" s="87" t="n">
        <f aca="false">+Sheet1!I84+Programska_aktivnost!I84+'PA-Dodatna sredstva'!I84+Projekat!I84+Sheet2!I84+'Projekat -dodatna sredstva'!I84</f>
        <v>0</v>
      </c>
      <c r="J84" s="88" t="n">
        <f aca="false">+Sheet1!J84+Programska_aktivnost!J84+'PA-Dodatna sredstva'!J84+Projekat!J84+Sheet2!J84+'Projekat -dodatna sredstva'!J84</f>
        <v>0</v>
      </c>
      <c r="K84" s="84" t="n">
        <f aca="false">+Sheet1!K84+Programska_aktivnost!K84+'PA-Dodatna sredstva'!K84+Projekat!K84+Sheet2!K84+'Projekat -dodatna sredstva'!K84</f>
        <v>0</v>
      </c>
      <c r="L84" s="88" t="n">
        <f aca="false">+Sheet1!L84+Programska_aktivnost!L84+'PA-Dodatna sredstva'!L84+Projekat!L84+Sheet2!L84+'Projekat -dodatna sredstva'!L84</f>
        <v>0</v>
      </c>
      <c r="M84" s="84" t="n">
        <f aca="false">+Sheet1!M84+Programska_aktivnost!M84+'PA-Dodatna sredstva'!M84+Projekat!M84+Sheet2!M84+'Projekat -dodatna sredstva'!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9</v>
      </c>
      <c r="D85" s="88" t="n">
        <f aca="false">+Sheet1!D85+Programska_aktivnost!D85+'PA-Dodatna sredstva'!D85+Projekat!D85+Sheet2!D85+'Projekat -dodatna sredstva'!D85</f>
        <v>0</v>
      </c>
      <c r="E85" s="84" t="n">
        <f aca="false">+Sheet1!E85+Programska_aktivnost!E85+'PA-Dodatna sredstva'!E85+Projekat!E85+Sheet2!E85+'Projekat -dodatna sredstva'!E85</f>
        <v>0</v>
      </c>
      <c r="F85" s="88" t="n">
        <f aca="false">+Sheet1!F85+Programska_aktivnost!F85+'PA-Dodatna sredstva'!F85+Projekat!F85+Sheet2!F85+'Projekat -dodatna sredstva'!F85</f>
        <v>0</v>
      </c>
      <c r="G85" s="85" t="n">
        <f aca="false">+Sheet1!G85+Programska_aktivnost!G85+'PA-Dodatna sredstva'!G85+Projekat!G85+Sheet2!G85+'Projekat -dodatna sredstva'!G85</f>
        <v>0</v>
      </c>
      <c r="H85" s="86" t="n">
        <f aca="false">+Sheet1!H85+Programska_aktivnost!H85+'PA-Dodatna sredstva'!H85+Projekat!H85+Sheet2!H85+'Projekat -dodatna sredstva'!H85</f>
        <v>0</v>
      </c>
      <c r="I85" s="87" t="n">
        <f aca="false">+Sheet1!I85+Programska_aktivnost!I85+'PA-Dodatna sredstva'!I85+Projekat!I85+Sheet2!I85+'Projekat -dodatna sredstva'!I85</f>
        <v>0</v>
      </c>
      <c r="J85" s="88" t="n">
        <f aca="false">+Sheet1!J85+Programska_aktivnost!J85+'PA-Dodatna sredstva'!J85+Projekat!J85+Sheet2!J85+'Projekat -dodatna sredstva'!J85</f>
        <v>0</v>
      </c>
      <c r="K85" s="84" t="n">
        <f aca="false">+Sheet1!K85+Programska_aktivnost!K85+'PA-Dodatna sredstva'!K85+Projekat!K85+Sheet2!K85+'Projekat -dodatna sredstva'!K85</f>
        <v>0</v>
      </c>
      <c r="L85" s="88" t="n">
        <f aca="false">+Sheet1!L85+Programska_aktivnost!L85+'PA-Dodatna sredstva'!L85+Projekat!L85+Sheet2!L85+'Projekat -dodatna sredstva'!L85</f>
        <v>0</v>
      </c>
      <c r="M85" s="84" t="n">
        <f aca="false">+Sheet1!M85+Programska_aktivnost!M85+'PA-Dodatna sredstva'!M85+Projekat!M85+Sheet2!M85+'Projekat -dodatna sredstva'!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80</v>
      </c>
      <c r="D86" s="88" t="n">
        <f aca="false">+Sheet1!D86+Programska_aktivnost!D86+'PA-Dodatna sredstva'!D86+Projekat!D86+Sheet2!D86+'Projekat -dodatna sredstva'!D86</f>
        <v>0</v>
      </c>
      <c r="E86" s="84" t="n">
        <f aca="false">+Sheet1!E86+Programska_aktivnost!E86+'PA-Dodatna sredstva'!E86+Projekat!E86+Sheet2!E86+'Projekat -dodatna sredstva'!E86</f>
        <v>0</v>
      </c>
      <c r="F86" s="88" t="n">
        <f aca="false">+Sheet1!F86+Programska_aktivnost!F86+'PA-Dodatna sredstva'!F86+Projekat!F86+Sheet2!F86+'Projekat -dodatna sredstva'!F86</f>
        <v>0</v>
      </c>
      <c r="G86" s="85" t="n">
        <f aca="false">+Sheet1!G86+Programska_aktivnost!G86+'PA-Dodatna sredstva'!G86+Projekat!G86+Sheet2!G86+'Projekat -dodatna sredstva'!G86</f>
        <v>0</v>
      </c>
      <c r="H86" s="86" t="n">
        <f aca="false">+Sheet1!H86+Programska_aktivnost!H86+'PA-Dodatna sredstva'!H86+Projekat!H86+Sheet2!H86+'Projekat -dodatna sredstva'!H86</f>
        <v>0</v>
      </c>
      <c r="I86" s="87" t="n">
        <f aca="false">+Sheet1!I86+Programska_aktivnost!I86+'PA-Dodatna sredstva'!I86+Projekat!I86+Sheet2!I86+'Projekat -dodatna sredstva'!I86</f>
        <v>0</v>
      </c>
      <c r="J86" s="88" t="n">
        <f aca="false">+Sheet1!J86+Programska_aktivnost!J86+'PA-Dodatna sredstva'!J86+Projekat!J86+Sheet2!J86+'Projekat -dodatna sredstva'!J86</f>
        <v>0</v>
      </c>
      <c r="K86" s="84" t="n">
        <f aca="false">+Sheet1!K86+Programska_aktivnost!K86+'PA-Dodatna sredstva'!K86+Projekat!K86+Sheet2!K86+'Projekat -dodatna sredstva'!K86</f>
        <v>0</v>
      </c>
      <c r="L86" s="88" t="n">
        <f aca="false">+Sheet1!L86+Programska_aktivnost!L86+'PA-Dodatna sredstva'!L86+Projekat!L86+Sheet2!L86+'Projekat -dodatna sredstva'!L86</f>
        <v>0</v>
      </c>
      <c r="M86" s="84" t="n">
        <f aca="false">+Sheet1!M86+Programska_aktivnost!M86+'PA-Dodatna sredstva'!M86+Projekat!M86+Sheet2!M86+'Projekat -dodatna sredstva'!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81</v>
      </c>
      <c r="D87" s="108" t="n">
        <f aca="false">+Sheet1!D87+Programska_aktivnost!D87+'PA-Dodatna sredstva'!D87+Projekat!D87+Sheet2!D87+'Projekat -dodatna sredstva'!D87</f>
        <v>0</v>
      </c>
      <c r="E87" s="109" t="n">
        <f aca="false">+Sheet1!E87+Programska_aktivnost!E87+'PA-Dodatna sredstva'!E87+Projekat!E87+Sheet2!E87+'Projekat -dodatna sredstva'!E87</f>
        <v>0</v>
      </c>
      <c r="F87" s="108" t="n">
        <f aca="false">+Sheet1!F87+Programska_aktivnost!F87+'PA-Dodatna sredstva'!F87+Projekat!F87+Sheet2!F87+'Projekat -dodatna sredstva'!F87</f>
        <v>0</v>
      </c>
      <c r="G87" s="110" t="n">
        <f aca="false">+Sheet1!G87+Programska_aktivnost!G87+'PA-Dodatna sredstva'!G87+Projekat!G87+Sheet2!G87+'Projekat -dodatna sredstva'!G87</f>
        <v>0</v>
      </c>
      <c r="H87" s="111" t="n">
        <f aca="false">+Sheet1!H87+Programska_aktivnost!H87+'PA-Dodatna sredstva'!H87+Projekat!H87+Sheet2!H87+'Projekat -dodatna sredstva'!H87</f>
        <v>0</v>
      </c>
      <c r="I87" s="112" t="n">
        <f aca="false">+Sheet1!I87+Programska_aktivnost!I87+'PA-Dodatna sredstva'!I87+Projekat!I87+Sheet2!I87+'Projekat -dodatna sredstva'!I87</f>
        <v>0</v>
      </c>
      <c r="J87" s="108" t="n">
        <f aca="false">+Sheet1!J87+Programska_aktivnost!J87+'PA-Dodatna sredstva'!J87+Projekat!J87+Sheet2!J87+'Projekat -dodatna sredstva'!J87</f>
        <v>0</v>
      </c>
      <c r="K87" s="109" t="n">
        <f aca="false">+Sheet1!K87+Programska_aktivnost!K87+'PA-Dodatna sredstva'!K87+Projekat!K87+Sheet2!K87+'Projekat -dodatna sredstva'!K87</f>
        <v>0</v>
      </c>
      <c r="L87" s="108" t="n">
        <f aca="false">+Sheet1!L87+Programska_aktivnost!L87+'PA-Dodatna sredstva'!L87+Projekat!L87+Sheet2!L87+'Projekat -dodatna sredstva'!L87</f>
        <v>0</v>
      </c>
      <c r="M87" s="109" t="n">
        <f aca="false">+Sheet1!M87+Programska_aktivnost!M87+'PA-Dodatna sredstva'!M87+Projekat!M87+Sheet2!M87+'Projekat -dodatna sredstva'!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2</v>
      </c>
      <c r="D88" s="92" t="n">
        <f aca="false">+Sheet1!D88+Programska_aktivnost!D88+'PA-Dodatna sredstva'!D88+Projekat!D88+Sheet2!D88+'Projekat -dodatna sredstva'!D88</f>
        <v>0</v>
      </c>
      <c r="E88" s="78" t="n">
        <f aca="false">+Sheet1!E88+Programska_aktivnost!E88+'PA-Dodatna sredstva'!E88+Projekat!E88+Sheet2!E88+'Projekat -dodatna sredstva'!E88</f>
        <v>0</v>
      </c>
      <c r="F88" s="92" t="n">
        <f aca="false">+Sheet1!F88+Programska_aktivnost!F88+'PA-Dodatna sredstva'!F88+Projekat!F88+Sheet2!F88+'Projekat -dodatna sredstva'!F88</f>
        <v>0</v>
      </c>
      <c r="G88" s="78" t="n">
        <f aca="false">+Sheet1!G88+Programska_aktivnost!G88+'PA-Dodatna sredstva'!G88+Projekat!G88+Sheet2!G88+'Projekat -dodatna sredstva'!G88</f>
        <v>0</v>
      </c>
      <c r="H88" s="77" t="n">
        <f aca="false">+Sheet1!H88+Programska_aktivnost!H88+'PA-Dodatna sredstva'!H88+Projekat!H88+Sheet2!H88+'Projekat -dodatna sredstva'!H88</f>
        <v>0</v>
      </c>
      <c r="I88" s="78" t="n">
        <f aca="false">+Sheet1!I88+Programska_aktivnost!I88+'PA-Dodatna sredstva'!I88+Projekat!I88+Sheet2!I88+'Projekat -dodatna sredstva'!I88</f>
        <v>0</v>
      </c>
      <c r="J88" s="92" t="n">
        <f aca="false">+Sheet1!J88+Programska_aktivnost!J88+'PA-Dodatna sredstva'!J88+Projekat!J88+Sheet2!J88+'Projekat -dodatna sredstva'!J88</f>
        <v>0</v>
      </c>
      <c r="K88" s="78" t="n">
        <f aca="false">+Sheet1!K88+Programska_aktivnost!K88+'PA-Dodatna sredstva'!K88+Projekat!K88+Sheet2!K88+'Projekat -dodatna sredstva'!K88</f>
        <v>0</v>
      </c>
      <c r="L88" s="92" t="n">
        <f aca="false">+Sheet1!L88+Programska_aktivnost!L88+'PA-Dodatna sredstva'!L88+Projekat!L88+Sheet2!L88+'Projekat -dodatna sredstva'!L88</f>
        <v>0</v>
      </c>
      <c r="M88" s="78" t="n">
        <f aca="false">+Sheet1!M88+Programska_aktivnost!M88+'PA-Dodatna sredstva'!M88+Projekat!M88+Sheet2!M88+'Projekat -dodatna sredstva'!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3</v>
      </c>
      <c r="D89" s="88" t="n">
        <f aca="false">+Sheet1!D89+Programska_aktivnost!D89+'PA-Dodatna sredstva'!D89+Projekat!D89+Sheet2!D89+'Projekat -dodatna sredstva'!D89</f>
        <v>0</v>
      </c>
      <c r="E89" s="84" t="n">
        <f aca="false">+Sheet1!E89+Programska_aktivnost!E89+'PA-Dodatna sredstva'!E89+Projekat!E89+Sheet2!E89+'Projekat -dodatna sredstva'!E89</f>
        <v>0</v>
      </c>
      <c r="F89" s="88" t="n">
        <f aca="false">+Sheet1!F89+Programska_aktivnost!F89+'PA-Dodatna sredstva'!F89+Projekat!F89+Sheet2!F89+'Projekat -dodatna sredstva'!F89</f>
        <v>0</v>
      </c>
      <c r="G89" s="85" t="n">
        <f aca="false">+Sheet1!G89+Programska_aktivnost!G89+'PA-Dodatna sredstva'!G89+Projekat!G89+Sheet2!G89+'Projekat -dodatna sredstva'!G89</f>
        <v>0</v>
      </c>
      <c r="H89" s="86" t="n">
        <f aca="false">+Sheet1!H89+Programska_aktivnost!H89+'PA-Dodatna sredstva'!H89+Projekat!H89+Sheet2!H89+'Projekat -dodatna sredstva'!H89</f>
        <v>0</v>
      </c>
      <c r="I89" s="87" t="n">
        <f aca="false">+Sheet1!I89+Programska_aktivnost!I89+'PA-Dodatna sredstva'!I89+Projekat!I89+Sheet2!I89+'Projekat -dodatna sredstva'!I89</f>
        <v>0</v>
      </c>
      <c r="J89" s="88" t="n">
        <f aca="false">+Sheet1!J89+Programska_aktivnost!J89+'PA-Dodatna sredstva'!J89+Projekat!J89+Sheet2!J89+'Projekat -dodatna sredstva'!J89</f>
        <v>0</v>
      </c>
      <c r="K89" s="84" t="n">
        <f aca="false">+Sheet1!K89+Programska_aktivnost!K89+'PA-Dodatna sredstva'!K89+Projekat!K89+Sheet2!K89+'Projekat -dodatna sredstva'!K89</f>
        <v>0</v>
      </c>
      <c r="L89" s="88" t="n">
        <f aca="false">+Sheet1!L89+Programska_aktivnost!L89+'PA-Dodatna sredstva'!L89+Projekat!L89+Sheet2!L89+'Projekat -dodatna sredstva'!L89</f>
        <v>0</v>
      </c>
      <c r="M89" s="84" t="n">
        <f aca="false">+Sheet1!M89+Programska_aktivnost!M89+'PA-Dodatna sredstva'!M89+Projekat!M89+Sheet2!M89+'Projekat -dodatna sredstva'!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4</v>
      </c>
      <c r="D90" s="88" t="n">
        <f aca="false">+Sheet1!D90+Programska_aktivnost!D90+'PA-Dodatna sredstva'!D90+Projekat!D90+Sheet2!D90+'Projekat -dodatna sredstva'!D90</f>
        <v>0</v>
      </c>
      <c r="E90" s="84" t="n">
        <f aca="false">+Sheet1!E90+Programska_aktivnost!E90+'PA-Dodatna sredstva'!E90+Projekat!E90+Sheet2!E90+'Projekat -dodatna sredstva'!E90</f>
        <v>0</v>
      </c>
      <c r="F90" s="88" t="n">
        <f aca="false">+Sheet1!F90+Programska_aktivnost!F90+'PA-Dodatna sredstva'!F90+Projekat!F90+Sheet2!F90+'Projekat -dodatna sredstva'!F90</f>
        <v>0</v>
      </c>
      <c r="G90" s="85" t="n">
        <f aca="false">+Sheet1!G90+Programska_aktivnost!G90+'PA-Dodatna sredstva'!G90+Projekat!G90+Sheet2!G90+'Projekat -dodatna sredstva'!G90</f>
        <v>0</v>
      </c>
      <c r="H90" s="86" t="n">
        <f aca="false">+Sheet1!H90+Programska_aktivnost!H90+'PA-Dodatna sredstva'!H90+Projekat!H90+Sheet2!H90+'Projekat -dodatna sredstva'!H90</f>
        <v>0</v>
      </c>
      <c r="I90" s="87" t="n">
        <f aca="false">+Sheet1!I90+Programska_aktivnost!I90+'PA-Dodatna sredstva'!I90+Projekat!I90+Sheet2!I90+'Projekat -dodatna sredstva'!I90</f>
        <v>0</v>
      </c>
      <c r="J90" s="88" t="n">
        <f aca="false">+Sheet1!J90+Programska_aktivnost!J90+'PA-Dodatna sredstva'!J90+Projekat!J90+Sheet2!J90+'Projekat -dodatna sredstva'!J90</f>
        <v>0</v>
      </c>
      <c r="K90" s="84" t="n">
        <f aca="false">+Sheet1!K90+Programska_aktivnost!K90+'PA-Dodatna sredstva'!K90+Projekat!K90+Sheet2!K90+'Projekat -dodatna sredstva'!K90</f>
        <v>0</v>
      </c>
      <c r="L90" s="88" t="n">
        <f aca="false">+Sheet1!L90+Programska_aktivnost!L90+'PA-Dodatna sredstva'!L90+Projekat!L90+Sheet2!L90+'Projekat -dodatna sredstva'!L90</f>
        <v>0</v>
      </c>
      <c r="M90" s="84" t="n">
        <f aca="false">+Sheet1!M90+Programska_aktivnost!M90+'PA-Dodatna sredstva'!M90+Projekat!M90+Sheet2!M90+'Projekat -dodatna sredstva'!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5</v>
      </c>
      <c r="D91" s="92" t="n">
        <f aca="false">+Sheet1!D91+Programska_aktivnost!D91+'PA-Dodatna sredstva'!D91+Projekat!D91+Sheet2!D91+'Projekat -dodatna sredstva'!D91</f>
        <v>0</v>
      </c>
      <c r="E91" s="78" t="n">
        <f aca="false">+Sheet1!E91+Programska_aktivnost!E91+'PA-Dodatna sredstva'!E91+Projekat!E91+Sheet2!E91+'Projekat -dodatna sredstva'!E91</f>
        <v>0</v>
      </c>
      <c r="F91" s="92" t="n">
        <f aca="false">+Sheet1!F91+Programska_aktivnost!F91+'PA-Dodatna sredstva'!F91+Projekat!F91+Sheet2!F91+'Projekat -dodatna sredstva'!F91</f>
        <v>0</v>
      </c>
      <c r="G91" s="78" t="n">
        <f aca="false">+Sheet1!G91+Programska_aktivnost!G91+'PA-Dodatna sredstva'!G91+Projekat!G91+Sheet2!G91+'Projekat -dodatna sredstva'!G91</f>
        <v>0</v>
      </c>
      <c r="H91" s="77" t="n">
        <f aca="false">+Sheet1!H91+Programska_aktivnost!H91+'PA-Dodatna sredstva'!H91+Projekat!H91+Sheet2!H91+'Projekat -dodatna sredstva'!H91</f>
        <v>0</v>
      </c>
      <c r="I91" s="78" t="n">
        <f aca="false">+Sheet1!I91+Programska_aktivnost!I91+'PA-Dodatna sredstva'!I91+Projekat!I91+Sheet2!I91+'Projekat -dodatna sredstva'!I91</f>
        <v>0</v>
      </c>
      <c r="J91" s="92" t="n">
        <f aca="false">+Sheet1!J91+Programska_aktivnost!J91+'PA-Dodatna sredstva'!J91+Projekat!J91+Sheet2!J91+'Projekat -dodatna sredstva'!J91</f>
        <v>0</v>
      </c>
      <c r="K91" s="78" t="n">
        <f aca="false">+Sheet1!K91+Programska_aktivnost!K91+'PA-Dodatna sredstva'!K91+Projekat!K91+Sheet2!K91+'Projekat -dodatna sredstva'!K91</f>
        <v>0</v>
      </c>
      <c r="L91" s="92" t="n">
        <f aca="false">+Sheet1!L91+Programska_aktivnost!L91+'PA-Dodatna sredstva'!L91+Projekat!L91+Sheet2!L91+'Projekat -dodatna sredstva'!L91</f>
        <v>0</v>
      </c>
      <c r="M91" s="78" t="n">
        <f aca="false">+Sheet1!M91+Programska_aktivnost!M91+'PA-Dodatna sredstva'!M91+Projekat!M91+Sheet2!M91+'Projekat -dodatna sredstva'!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6</v>
      </c>
      <c r="D92" s="92" t="n">
        <f aca="false">+Sheet1!D92+Programska_aktivnost!D92+'PA-Dodatna sredstva'!D92+Projekat!D92+Sheet2!D92+'Projekat -dodatna sredstva'!D92</f>
        <v>0</v>
      </c>
      <c r="E92" s="78" t="n">
        <f aca="false">+Sheet1!E92+Programska_aktivnost!E92+'PA-Dodatna sredstva'!E92+Projekat!E92+Sheet2!E92+'Projekat -dodatna sredstva'!E92</f>
        <v>0</v>
      </c>
      <c r="F92" s="92" t="n">
        <f aca="false">+Sheet1!F92+Programska_aktivnost!F92+'PA-Dodatna sredstva'!F92+Projekat!F92+Sheet2!F92+'Projekat -dodatna sredstva'!F92</f>
        <v>0</v>
      </c>
      <c r="G92" s="78" t="n">
        <f aca="false">+Sheet1!G92+Programska_aktivnost!G92+'PA-Dodatna sredstva'!G92+Projekat!G92+Sheet2!G92+'Projekat -dodatna sredstva'!G92</f>
        <v>0</v>
      </c>
      <c r="H92" s="77" t="n">
        <f aca="false">+Sheet1!H92+Programska_aktivnost!H92+'PA-Dodatna sredstva'!H92+Projekat!H92+Sheet2!H92+'Projekat -dodatna sredstva'!H92</f>
        <v>0</v>
      </c>
      <c r="I92" s="78" t="n">
        <f aca="false">+Sheet1!I92+Programska_aktivnost!I92+'PA-Dodatna sredstva'!I92+Projekat!I92+Sheet2!I92+'Projekat -dodatna sredstva'!I92</f>
        <v>0</v>
      </c>
      <c r="J92" s="92" t="n">
        <f aca="false">+Sheet1!J92+Programska_aktivnost!J92+'PA-Dodatna sredstva'!J92+Projekat!J92+Sheet2!J92+'Projekat -dodatna sredstva'!J92</f>
        <v>0</v>
      </c>
      <c r="K92" s="78" t="n">
        <f aca="false">+Sheet1!K92+Programska_aktivnost!K92+'PA-Dodatna sredstva'!K92+Projekat!K92+Sheet2!K92+'Projekat -dodatna sredstva'!K92</f>
        <v>0</v>
      </c>
      <c r="L92" s="92" t="n">
        <f aca="false">+Sheet1!L92+Programska_aktivnost!L92+'PA-Dodatna sredstva'!L92+Projekat!L92+Sheet2!L92+'Projekat -dodatna sredstva'!L92</f>
        <v>0</v>
      </c>
      <c r="M92" s="78" t="n">
        <f aca="false">+Sheet1!M92+Programska_aktivnost!M92+'PA-Dodatna sredstva'!M92+Projekat!M92+Sheet2!M92+'Projekat -dodatna sredstva'!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7</v>
      </c>
      <c r="D93" s="88" t="n">
        <f aca="false">+Sheet1!D93+Programska_aktivnost!D93+'PA-Dodatna sredstva'!D93+Projekat!D93+Sheet2!D93+'Projekat -dodatna sredstva'!D93</f>
        <v>0</v>
      </c>
      <c r="E93" s="84" t="n">
        <f aca="false">+Sheet1!E93+Programska_aktivnost!E93+'PA-Dodatna sredstva'!E93+Projekat!E93+Sheet2!E93+'Projekat -dodatna sredstva'!E93</f>
        <v>0</v>
      </c>
      <c r="F93" s="88" t="n">
        <f aca="false">+Sheet1!F93+Programska_aktivnost!F93+'PA-Dodatna sredstva'!F93+Projekat!F93+Sheet2!F93+'Projekat -dodatna sredstva'!F93</f>
        <v>0</v>
      </c>
      <c r="G93" s="85" t="n">
        <f aca="false">+Sheet1!G93+Programska_aktivnost!G93+'PA-Dodatna sredstva'!G93+Projekat!G93+Sheet2!G93+'Projekat -dodatna sredstva'!G93</f>
        <v>0</v>
      </c>
      <c r="H93" s="86" t="n">
        <f aca="false">+Sheet1!H93+Programska_aktivnost!H93+'PA-Dodatna sredstva'!H93+Projekat!H93+Sheet2!H93+'Projekat -dodatna sredstva'!H93</f>
        <v>0</v>
      </c>
      <c r="I93" s="87" t="n">
        <f aca="false">+Sheet1!I93+Programska_aktivnost!I93+'PA-Dodatna sredstva'!I93+Projekat!I93+Sheet2!I93+'Projekat -dodatna sredstva'!I93</f>
        <v>0</v>
      </c>
      <c r="J93" s="88" t="n">
        <f aca="false">+Sheet1!J93+Programska_aktivnost!J93+'PA-Dodatna sredstva'!J93+Projekat!J93+Sheet2!J93+'Projekat -dodatna sredstva'!J93</f>
        <v>0</v>
      </c>
      <c r="K93" s="84" t="n">
        <f aca="false">+Sheet1!K93+Programska_aktivnost!K93+'PA-Dodatna sredstva'!K93+Projekat!K93+Sheet2!K93+'Projekat -dodatna sredstva'!K93</f>
        <v>0</v>
      </c>
      <c r="L93" s="88" t="n">
        <f aca="false">+Sheet1!L93+Programska_aktivnost!L93+'PA-Dodatna sredstva'!L93+Projekat!L93+Sheet2!L93+'Projekat -dodatna sredstva'!L93</f>
        <v>0</v>
      </c>
      <c r="M93" s="84" t="n">
        <f aca="false">+Sheet1!M93+Programska_aktivnost!M93+'PA-Dodatna sredstva'!M93+Projekat!M93+Sheet2!M93+'Projekat -dodatna sredstva'!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8</v>
      </c>
      <c r="D94" s="88" t="n">
        <f aca="false">+Sheet1!D94+Programska_aktivnost!D94+'PA-Dodatna sredstva'!D94+Projekat!D94+Sheet2!D94+'Projekat -dodatna sredstva'!D94</f>
        <v>0</v>
      </c>
      <c r="E94" s="84" t="n">
        <f aca="false">+Sheet1!E94+Programska_aktivnost!E94+'PA-Dodatna sredstva'!E94+Projekat!E94+Sheet2!E94+'Projekat -dodatna sredstva'!E94</f>
        <v>0</v>
      </c>
      <c r="F94" s="88" t="n">
        <f aca="false">+Sheet1!F94+Programska_aktivnost!F94+'PA-Dodatna sredstva'!F94+Projekat!F94+Sheet2!F94+'Projekat -dodatna sredstva'!F94</f>
        <v>0</v>
      </c>
      <c r="G94" s="85" t="n">
        <f aca="false">+Sheet1!G94+Programska_aktivnost!G94+'PA-Dodatna sredstva'!G94+Projekat!G94+Sheet2!G94+'Projekat -dodatna sredstva'!G94</f>
        <v>0</v>
      </c>
      <c r="H94" s="86" t="n">
        <f aca="false">+Sheet1!H94+Programska_aktivnost!H94+'PA-Dodatna sredstva'!H94+Projekat!H94+Sheet2!H94+'Projekat -dodatna sredstva'!H94</f>
        <v>0</v>
      </c>
      <c r="I94" s="87" t="n">
        <f aca="false">+Sheet1!I94+Programska_aktivnost!I94+'PA-Dodatna sredstva'!I94+Projekat!I94+Sheet2!I94+'Projekat -dodatna sredstva'!I94</f>
        <v>0</v>
      </c>
      <c r="J94" s="88" t="n">
        <f aca="false">+Sheet1!J94+Programska_aktivnost!J94+'PA-Dodatna sredstva'!J94+Projekat!J94+Sheet2!J94+'Projekat -dodatna sredstva'!J94</f>
        <v>0</v>
      </c>
      <c r="K94" s="84" t="n">
        <f aca="false">+Sheet1!K94+Programska_aktivnost!K94+'PA-Dodatna sredstva'!K94+Projekat!K94+Sheet2!K94+'Projekat -dodatna sredstva'!K94</f>
        <v>0</v>
      </c>
      <c r="L94" s="88" t="n">
        <f aca="false">+Sheet1!L94+Programska_aktivnost!L94+'PA-Dodatna sredstva'!L94+Projekat!L94+Sheet2!L94+'Projekat -dodatna sredstva'!L94</f>
        <v>0</v>
      </c>
      <c r="M94" s="84" t="n">
        <f aca="false">+Sheet1!M94+Programska_aktivnost!M94+'PA-Dodatna sredstva'!M94+Projekat!M94+Sheet2!M94+'Projekat -dodatna sredstva'!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9</v>
      </c>
      <c r="D95" s="88" t="n">
        <f aca="false">+Sheet1!D95+Programska_aktivnost!D95+'PA-Dodatna sredstva'!D95+Projekat!D95+Sheet2!D95+'Projekat -dodatna sredstva'!D95</f>
        <v>0</v>
      </c>
      <c r="E95" s="84" t="n">
        <f aca="false">+Sheet1!E95+Programska_aktivnost!E95+'PA-Dodatna sredstva'!E95+Projekat!E95+Sheet2!E95+'Projekat -dodatna sredstva'!E95</f>
        <v>0</v>
      </c>
      <c r="F95" s="88" t="n">
        <f aca="false">+Sheet1!F95+Programska_aktivnost!F95+'PA-Dodatna sredstva'!F95+Projekat!F95+Sheet2!F95+'Projekat -dodatna sredstva'!F95</f>
        <v>0</v>
      </c>
      <c r="G95" s="85" t="n">
        <f aca="false">+Sheet1!G95+Programska_aktivnost!G95+'PA-Dodatna sredstva'!G95+Projekat!G95+Sheet2!G95+'Projekat -dodatna sredstva'!G95</f>
        <v>0</v>
      </c>
      <c r="H95" s="86" t="n">
        <f aca="false">+Sheet1!H95+Programska_aktivnost!H95+'PA-Dodatna sredstva'!H95+Projekat!H95+Sheet2!H95+'Projekat -dodatna sredstva'!H95</f>
        <v>0</v>
      </c>
      <c r="I95" s="87" t="n">
        <f aca="false">+Sheet1!I95+Programska_aktivnost!I95+'PA-Dodatna sredstva'!I95+Projekat!I95+Sheet2!I95+'Projekat -dodatna sredstva'!I95</f>
        <v>0</v>
      </c>
      <c r="J95" s="88" t="n">
        <f aca="false">+Sheet1!J95+Programska_aktivnost!J95+'PA-Dodatna sredstva'!J95+Projekat!J95+Sheet2!J95+'Projekat -dodatna sredstva'!J95</f>
        <v>0</v>
      </c>
      <c r="K95" s="84" t="n">
        <f aca="false">+Sheet1!K95+Programska_aktivnost!K95+'PA-Dodatna sredstva'!K95+Projekat!K95+Sheet2!K95+'Projekat -dodatna sredstva'!K95</f>
        <v>0</v>
      </c>
      <c r="L95" s="88" t="n">
        <f aca="false">+Sheet1!L95+Programska_aktivnost!L95+'PA-Dodatna sredstva'!L95+Projekat!L95+Sheet2!L95+'Projekat -dodatna sredstva'!L95</f>
        <v>0</v>
      </c>
      <c r="M95" s="84" t="n">
        <f aca="false">+Sheet1!M95+Programska_aktivnost!M95+'PA-Dodatna sredstva'!M95+Projekat!M95+Sheet2!M95+'Projekat -dodatna sredstva'!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90</v>
      </c>
      <c r="D96" s="88" t="n">
        <f aca="false">+Sheet1!D96+Programska_aktivnost!D96+'PA-Dodatna sredstva'!D96+Projekat!D96+Sheet2!D96+'Projekat -dodatna sredstva'!D96</f>
        <v>0</v>
      </c>
      <c r="E96" s="84" t="n">
        <f aca="false">+Sheet1!E96+Programska_aktivnost!E96+'PA-Dodatna sredstva'!E96+Projekat!E96+Sheet2!E96+'Projekat -dodatna sredstva'!E96</f>
        <v>0</v>
      </c>
      <c r="F96" s="88" t="n">
        <f aca="false">+Sheet1!F96+Programska_aktivnost!F96+'PA-Dodatna sredstva'!F96+Projekat!F96+Sheet2!F96+'Projekat -dodatna sredstva'!F96</f>
        <v>0</v>
      </c>
      <c r="G96" s="85" t="n">
        <f aca="false">+Sheet1!G96+Programska_aktivnost!G96+'PA-Dodatna sredstva'!G96+Projekat!G96+Sheet2!G96+'Projekat -dodatna sredstva'!G96</f>
        <v>0</v>
      </c>
      <c r="H96" s="86" t="n">
        <f aca="false">+Sheet1!H96+Programska_aktivnost!H96+'PA-Dodatna sredstva'!H96+Projekat!H96+Sheet2!H96+'Projekat -dodatna sredstva'!H96</f>
        <v>0</v>
      </c>
      <c r="I96" s="87" t="n">
        <f aca="false">+Sheet1!I96+Programska_aktivnost!I96+'PA-Dodatna sredstva'!I96+Projekat!I96+Sheet2!I96+'Projekat -dodatna sredstva'!I96</f>
        <v>0</v>
      </c>
      <c r="J96" s="88" t="n">
        <f aca="false">+Sheet1!J96+Programska_aktivnost!J96+'PA-Dodatna sredstva'!J96+Projekat!J96+Sheet2!J96+'Projekat -dodatna sredstva'!J96</f>
        <v>0</v>
      </c>
      <c r="K96" s="84" t="n">
        <f aca="false">+Sheet1!K96+Programska_aktivnost!K96+'PA-Dodatna sredstva'!K96+Projekat!K96+Sheet2!K96+'Projekat -dodatna sredstva'!K96</f>
        <v>0</v>
      </c>
      <c r="L96" s="88" t="n">
        <f aca="false">+Sheet1!L96+Programska_aktivnost!L96+'PA-Dodatna sredstva'!L96+Projekat!L96+Sheet2!L96+'Projekat -dodatna sredstva'!L96</f>
        <v>0</v>
      </c>
      <c r="M96" s="84" t="n">
        <f aca="false">+Sheet1!M96+Programska_aktivnost!M96+'PA-Dodatna sredstva'!M96+Projekat!M96+Sheet2!M96+'Projekat -dodatna sredstva'!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91</v>
      </c>
      <c r="D97" s="88" t="n">
        <f aca="false">+Sheet1!D97+Programska_aktivnost!D97+'PA-Dodatna sredstva'!D97+Projekat!D97+Sheet2!D97+'Projekat -dodatna sredstva'!D97</f>
        <v>0</v>
      </c>
      <c r="E97" s="84" t="n">
        <f aca="false">+Sheet1!E97+Programska_aktivnost!E97+'PA-Dodatna sredstva'!E97+Projekat!E97+Sheet2!E97+'Projekat -dodatna sredstva'!E97</f>
        <v>0</v>
      </c>
      <c r="F97" s="88" t="n">
        <f aca="false">+Sheet1!F97+Programska_aktivnost!F97+'PA-Dodatna sredstva'!F97+Projekat!F97+Sheet2!F97+'Projekat -dodatna sredstva'!F97</f>
        <v>0</v>
      </c>
      <c r="G97" s="85" t="n">
        <f aca="false">+Sheet1!G97+Programska_aktivnost!G97+'PA-Dodatna sredstva'!G97+Projekat!G97+Sheet2!G97+'Projekat -dodatna sredstva'!G97</f>
        <v>0</v>
      </c>
      <c r="H97" s="86" t="n">
        <f aca="false">+Sheet1!H97+Programska_aktivnost!H97+'PA-Dodatna sredstva'!H97+Projekat!H97+Sheet2!H97+'Projekat -dodatna sredstva'!H97</f>
        <v>0</v>
      </c>
      <c r="I97" s="87" t="n">
        <f aca="false">+Sheet1!I97+Programska_aktivnost!I97+'PA-Dodatna sredstva'!I97+Projekat!I97+Sheet2!I97+'Projekat -dodatna sredstva'!I97</f>
        <v>0</v>
      </c>
      <c r="J97" s="88" t="n">
        <f aca="false">+Sheet1!J97+Programska_aktivnost!J97+'PA-Dodatna sredstva'!J97+Projekat!J97+Sheet2!J97+'Projekat -dodatna sredstva'!J97</f>
        <v>0</v>
      </c>
      <c r="K97" s="84" t="n">
        <f aca="false">+Sheet1!K97+Programska_aktivnost!K97+'PA-Dodatna sredstva'!K97+Projekat!K97+Sheet2!K97+'Projekat -dodatna sredstva'!K97</f>
        <v>0</v>
      </c>
      <c r="L97" s="88" t="n">
        <f aca="false">+Sheet1!L97+Programska_aktivnost!L97+'PA-Dodatna sredstva'!L97+Projekat!L97+Sheet2!L97+'Projekat -dodatna sredstva'!L97</f>
        <v>0</v>
      </c>
      <c r="M97" s="84" t="n">
        <f aca="false">+Sheet1!M97+Programska_aktivnost!M97+'PA-Dodatna sredstva'!M97+Projekat!M97+Sheet2!M97+'Projekat -dodatna sredstva'!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2</v>
      </c>
      <c r="D98" s="88" t="n">
        <f aca="false">+Sheet1!D98+Programska_aktivnost!D98+'PA-Dodatna sredstva'!D98+Projekat!D98+Sheet2!D98+'Projekat -dodatna sredstva'!D98</f>
        <v>0</v>
      </c>
      <c r="E98" s="84" t="n">
        <f aca="false">+Sheet1!E98+Programska_aktivnost!E98+'PA-Dodatna sredstva'!E98+Projekat!E98+Sheet2!E98+'Projekat -dodatna sredstva'!E98</f>
        <v>0</v>
      </c>
      <c r="F98" s="88" t="n">
        <f aca="false">+Sheet1!F98+Programska_aktivnost!F98+'PA-Dodatna sredstva'!F98+Projekat!F98+Sheet2!F98+'Projekat -dodatna sredstva'!F98</f>
        <v>0</v>
      </c>
      <c r="G98" s="85" t="n">
        <f aca="false">+Sheet1!G98+Programska_aktivnost!G98+'PA-Dodatna sredstva'!G98+Projekat!G98+Sheet2!G98+'Projekat -dodatna sredstva'!G98</f>
        <v>0</v>
      </c>
      <c r="H98" s="86" t="n">
        <f aca="false">+Sheet1!H98+Programska_aktivnost!H98+'PA-Dodatna sredstva'!H98+Projekat!H98+Sheet2!H98+'Projekat -dodatna sredstva'!H98</f>
        <v>0</v>
      </c>
      <c r="I98" s="87" t="n">
        <f aca="false">+Sheet1!I98+Programska_aktivnost!I98+'PA-Dodatna sredstva'!I98+Projekat!I98+Sheet2!I98+'Projekat -dodatna sredstva'!I98</f>
        <v>0</v>
      </c>
      <c r="J98" s="88" t="n">
        <f aca="false">+Sheet1!J98+Programska_aktivnost!J98+'PA-Dodatna sredstva'!J98+Projekat!J98+Sheet2!J98+'Projekat -dodatna sredstva'!J98</f>
        <v>0</v>
      </c>
      <c r="K98" s="84" t="n">
        <f aca="false">+Sheet1!K98+Programska_aktivnost!K98+'PA-Dodatna sredstva'!K98+Projekat!K98+Sheet2!K98+'Projekat -dodatna sredstva'!K98</f>
        <v>0</v>
      </c>
      <c r="L98" s="88" t="n">
        <f aca="false">+Sheet1!L98+Programska_aktivnost!L98+'PA-Dodatna sredstva'!L98+Projekat!L98+Sheet2!L98+'Projekat -dodatna sredstva'!L98</f>
        <v>0</v>
      </c>
      <c r="M98" s="84" t="n">
        <f aca="false">+Sheet1!M98+Programska_aktivnost!M98+'PA-Dodatna sredstva'!M98+Projekat!M98+Sheet2!M98+'Projekat -dodatna sredstva'!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3</v>
      </c>
      <c r="D99" s="92" t="n">
        <f aca="false">+Sheet1!D99+Programska_aktivnost!D99+'PA-Dodatna sredstva'!D99+Projekat!D99+Sheet2!D99+'Projekat -dodatna sredstva'!D99</f>
        <v>0</v>
      </c>
      <c r="E99" s="78" t="n">
        <f aca="false">+Sheet1!E99+Programska_aktivnost!E99+'PA-Dodatna sredstva'!E99+Projekat!E99+Sheet2!E99+'Projekat -dodatna sredstva'!E99</f>
        <v>0</v>
      </c>
      <c r="F99" s="92" t="n">
        <f aca="false">+Sheet1!F99+Programska_aktivnost!F99+'PA-Dodatna sredstva'!F99+Projekat!F99+Sheet2!F99+'Projekat -dodatna sredstva'!F99</f>
        <v>0</v>
      </c>
      <c r="G99" s="78" t="n">
        <f aca="false">+Sheet1!G99+Programska_aktivnost!G99+'PA-Dodatna sredstva'!G99+Projekat!G99+Sheet2!G99+'Projekat -dodatna sredstva'!G99</f>
        <v>0</v>
      </c>
      <c r="H99" s="77" t="n">
        <f aca="false">+Sheet1!H99+Programska_aktivnost!H99+'PA-Dodatna sredstva'!H99+Projekat!H99+Sheet2!H99+'Projekat -dodatna sredstva'!H99</f>
        <v>0</v>
      </c>
      <c r="I99" s="78" t="n">
        <f aca="false">+Sheet1!I99+Programska_aktivnost!I99+'PA-Dodatna sredstva'!I99+Projekat!I99+Sheet2!I99+'Projekat -dodatna sredstva'!I99</f>
        <v>0</v>
      </c>
      <c r="J99" s="92" t="n">
        <f aca="false">+Sheet1!J99+Programska_aktivnost!J99+'PA-Dodatna sredstva'!J99+Projekat!J99+Sheet2!J99+'Projekat -dodatna sredstva'!J99</f>
        <v>0</v>
      </c>
      <c r="K99" s="78" t="n">
        <f aca="false">+Sheet1!K99+Programska_aktivnost!K99+'PA-Dodatna sredstva'!K99+Projekat!K99+Sheet2!K99+'Projekat -dodatna sredstva'!K99</f>
        <v>0</v>
      </c>
      <c r="L99" s="92" t="n">
        <f aca="false">+Sheet1!L99+Programska_aktivnost!L99+'PA-Dodatna sredstva'!L99+Projekat!L99+Sheet2!L99+'Projekat -dodatna sredstva'!L99</f>
        <v>0</v>
      </c>
      <c r="M99" s="78" t="n">
        <f aca="false">+Sheet1!M99+Programska_aktivnost!M99+'PA-Dodatna sredstva'!M99+Projekat!M99+Sheet2!M99+'Projekat -dodatna sredstva'!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4</v>
      </c>
      <c r="D100" s="88" t="n">
        <f aca="false">+Sheet1!D100+Programska_aktivnost!D100+'PA-Dodatna sredstva'!D100+Projekat!D100+Sheet2!D100+'Projekat -dodatna sredstva'!D100</f>
        <v>0</v>
      </c>
      <c r="E100" s="84" t="n">
        <f aca="false">+Sheet1!E100+Programska_aktivnost!E100+'PA-Dodatna sredstva'!E100+Projekat!E100+Sheet2!E100+'Projekat -dodatna sredstva'!E100</f>
        <v>0</v>
      </c>
      <c r="F100" s="88" t="n">
        <f aca="false">+Sheet1!F100+Programska_aktivnost!F100+'PA-Dodatna sredstva'!F100+Projekat!F100+Sheet2!F100+'Projekat -dodatna sredstva'!F100</f>
        <v>0</v>
      </c>
      <c r="G100" s="85" t="n">
        <f aca="false">+Sheet1!G100+Programska_aktivnost!G100+'PA-Dodatna sredstva'!G100+Projekat!G100+Sheet2!G100+'Projekat -dodatna sredstva'!G100</f>
        <v>0</v>
      </c>
      <c r="H100" s="86" t="n">
        <f aca="false">+Sheet1!H100+Programska_aktivnost!H100+'PA-Dodatna sredstva'!H100+Projekat!H100+Sheet2!H100+'Projekat -dodatna sredstva'!H100</f>
        <v>0</v>
      </c>
      <c r="I100" s="87" t="n">
        <f aca="false">+Sheet1!I100+Programska_aktivnost!I100+'PA-Dodatna sredstva'!I100+Projekat!I100+Sheet2!I100+'Projekat -dodatna sredstva'!I100</f>
        <v>0</v>
      </c>
      <c r="J100" s="88" t="n">
        <f aca="false">+Sheet1!J100+Programska_aktivnost!J100+'PA-Dodatna sredstva'!J100+Projekat!J100+Sheet2!J100+'Projekat -dodatna sredstva'!J100</f>
        <v>0</v>
      </c>
      <c r="K100" s="84" t="n">
        <f aca="false">+Sheet1!K100+Programska_aktivnost!K100+'PA-Dodatna sredstva'!K100+Projekat!K100+Sheet2!K100+'Projekat -dodatna sredstva'!K100</f>
        <v>0</v>
      </c>
      <c r="L100" s="88" t="n">
        <f aca="false">+Sheet1!L100+Programska_aktivnost!L100+'PA-Dodatna sredstva'!L100+Projekat!L100+Sheet2!L100+'Projekat -dodatna sredstva'!L100</f>
        <v>0</v>
      </c>
      <c r="M100" s="84" t="n">
        <f aca="false">+Sheet1!M100+Programska_aktivnost!M100+'PA-Dodatna sredstva'!M100+Projekat!M100+Sheet2!M100+'Projekat -dodatna sredstva'!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5</v>
      </c>
      <c r="D101" s="88" t="n">
        <f aca="false">+Sheet1!D101+Programska_aktivnost!D101+'PA-Dodatna sredstva'!D101+Projekat!D101+Sheet2!D101+'Projekat -dodatna sredstva'!D101</f>
        <v>0</v>
      </c>
      <c r="E101" s="84" t="n">
        <f aca="false">+Sheet1!E101+Programska_aktivnost!E101+'PA-Dodatna sredstva'!E101+Projekat!E101+Sheet2!E101+'Projekat -dodatna sredstva'!E101</f>
        <v>0</v>
      </c>
      <c r="F101" s="88" t="n">
        <f aca="false">+Sheet1!F101+Programska_aktivnost!F101+'PA-Dodatna sredstva'!F101+Projekat!F101+Sheet2!F101+'Projekat -dodatna sredstva'!F101</f>
        <v>0</v>
      </c>
      <c r="G101" s="85" t="n">
        <f aca="false">+Sheet1!G101+Programska_aktivnost!G101+'PA-Dodatna sredstva'!G101+Projekat!G101+Sheet2!G101+'Projekat -dodatna sredstva'!G101</f>
        <v>0</v>
      </c>
      <c r="H101" s="86" t="n">
        <f aca="false">+Sheet1!H101+Programska_aktivnost!H101+'PA-Dodatna sredstva'!H101+Projekat!H101+Sheet2!H101+'Projekat -dodatna sredstva'!H101</f>
        <v>0</v>
      </c>
      <c r="I101" s="87" t="n">
        <f aca="false">+Sheet1!I101+Programska_aktivnost!I101+'PA-Dodatna sredstva'!I101+Projekat!I101+Sheet2!I101+'Projekat -dodatna sredstva'!I101</f>
        <v>0</v>
      </c>
      <c r="J101" s="88" t="n">
        <f aca="false">+Sheet1!J101+Programska_aktivnost!J101+'PA-Dodatna sredstva'!J101+Projekat!J101+Sheet2!J101+'Projekat -dodatna sredstva'!J101</f>
        <v>0</v>
      </c>
      <c r="K101" s="84" t="n">
        <f aca="false">+Sheet1!K101+Programska_aktivnost!K101+'PA-Dodatna sredstva'!K101+Projekat!K101+Sheet2!K101+'Projekat -dodatna sredstva'!K101</f>
        <v>0</v>
      </c>
      <c r="L101" s="88" t="n">
        <f aca="false">+Sheet1!L101+Programska_aktivnost!L101+'PA-Dodatna sredstva'!L101+Projekat!L101+Sheet2!L101+'Projekat -dodatna sredstva'!L101</f>
        <v>0</v>
      </c>
      <c r="M101" s="84" t="n">
        <f aca="false">+Sheet1!M101+Programska_aktivnost!M101+'PA-Dodatna sredstva'!M101+Projekat!M101+Sheet2!M101+'Projekat -dodatna sredstva'!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6</v>
      </c>
      <c r="D102" s="88" t="n">
        <f aca="false">+Sheet1!D102+Programska_aktivnost!D102+'PA-Dodatna sredstva'!D102+Projekat!D102+Sheet2!D102+'Projekat -dodatna sredstva'!D102</f>
        <v>0</v>
      </c>
      <c r="E102" s="84" t="n">
        <f aca="false">+Sheet1!E102+Programska_aktivnost!E102+'PA-Dodatna sredstva'!E102+Projekat!E102+Sheet2!E102+'Projekat -dodatna sredstva'!E102</f>
        <v>0</v>
      </c>
      <c r="F102" s="88" t="n">
        <f aca="false">+Sheet1!F102+Programska_aktivnost!F102+'PA-Dodatna sredstva'!F102+Projekat!F102+Sheet2!F102+'Projekat -dodatna sredstva'!F102</f>
        <v>0</v>
      </c>
      <c r="G102" s="85" t="n">
        <f aca="false">+Sheet1!G102+Programska_aktivnost!G102+'PA-Dodatna sredstva'!G102+Projekat!G102+Sheet2!G102+'Projekat -dodatna sredstva'!G102</f>
        <v>0</v>
      </c>
      <c r="H102" s="86" t="n">
        <f aca="false">+Sheet1!H102+Programska_aktivnost!H102+'PA-Dodatna sredstva'!H102+Projekat!H102+Sheet2!H102+'Projekat -dodatna sredstva'!H102</f>
        <v>0</v>
      </c>
      <c r="I102" s="87" t="n">
        <f aca="false">+Sheet1!I102+Programska_aktivnost!I102+'PA-Dodatna sredstva'!I102+Projekat!I102+Sheet2!I102+'Projekat -dodatna sredstva'!I102</f>
        <v>0</v>
      </c>
      <c r="J102" s="88" t="n">
        <f aca="false">+Sheet1!J102+Programska_aktivnost!J102+'PA-Dodatna sredstva'!J102+Projekat!J102+Sheet2!J102+'Projekat -dodatna sredstva'!J102</f>
        <v>0</v>
      </c>
      <c r="K102" s="84" t="n">
        <f aca="false">+Sheet1!K102+Programska_aktivnost!K102+'PA-Dodatna sredstva'!K102+Projekat!K102+Sheet2!K102+'Projekat -dodatna sredstva'!K102</f>
        <v>0</v>
      </c>
      <c r="L102" s="88" t="n">
        <f aca="false">+Sheet1!L102+Programska_aktivnost!L102+'PA-Dodatna sredstva'!L102+Projekat!L102+Sheet2!L102+'Projekat -dodatna sredstva'!L102</f>
        <v>0</v>
      </c>
      <c r="M102" s="84" t="n">
        <f aca="false">+Sheet1!M102+Programska_aktivnost!M102+'PA-Dodatna sredstva'!M102+Projekat!M102+Sheet2!M102+'Projekat -dodatna sredstva'!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7</v>
      </c>
      <c r="D103" s="88" t="n">
        <f aca="false">+Sheet1!D103+Programska_aktivnost!D103+'PA-Dodatna sredstva'!D103+Projekat!D103+Sheet2!D103+'Projekat -dodatna sredstva'!D103</f>
        <v>0</v>
      </c>
      <c r="E103" s="84" t="n">
        <f aca="false">+Sheet1!E103+Programska_aktivnost!E103+'PA-Dodatna sredstva'!E103+Projekat!E103+Sheet2!E103+'Projekat -dodatna sredstva'!E103</f>
        <v>0</v>
      </c>
      <c r="F103" s="88" t="n">
        <f aca="false">+Sheet1!F103+Programska_aktivnost!F103+'PA-Dodatna sredstva'!F103+Projekat!F103+Sheet2!F103+'Projekat -dodatna sredstva'!F103</f>
        <v>0</v>
      </c>
      <c r="G103" s="85" t="n">
        <f aca="false">+Sheet1!G103+Programska_aktivnost!G103+'PA-Dodatna sredstva'!G103+Projekat!G103+Sheet2!G103+'Projekat -dodatna sredstva'!G103</f>
        <v>0</v>
      </c>
      <c r="H103" s="86" t="n">
        <f aca="false">+Sheet1!H103+Programska_aktivnost!H103+'PA-Dodatna sredstva'!H103+Projekat!H103+Sheet2!H103+'Projekat -dodatna sredstva'!H103</f>
        <v>0</v>
      </c>
      <c r="I103" s="87" t="n">
        <f aca="false">+Sheet1!I103+Programska_aktivnost!I103+'PA-Dodatna sredstva'!I103+Projekat!I103+Sheet2!I103+'Projekat -dodatna sredstva'!I103</f>
        <v>0</v>
      </c>
      <c r="J103" s="88" t="n">
        <f aca="false">+Sheet1!J103+Programska_aktivnost!J103+'PA-Dodatna sredstva'!J103+Projekat!J103+Sheet2!J103+'Projekat -dodatna sredstva'!J103</f>
        <v>0</v>
      </c>
      <c r="K103" s="84" t="n">
        <f aca="false">+Sheet1!K103+Programska_aktivnost!K103+'PA-Dodatna sredstva'!K103+Projekat!K103+Sheet2!K103+'Projekat -dodatna sredstva'!K103</f>
        <v>0</v>
      </c>
      <c r="L103" s="88" t="n">
        <f aca="false">+Sheet1!L103+Programska_aktivnost!L103+'PA-Dodatna sredstva'!L103+Projekat!L103+Sheet2!L103+'Projekat -dodatna sredstva'!L103</f>
        <v>0</v>
      </c>
      <c r="M103" s="84" t="n">
        <f aca="false">+Sheet1!M103+Programska_aktivnost!M103+'PA-Dodatna sredstva'!M103+Projekat!M103+Sheet2!M103+'Projekat -dodatna sredstva'!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8</v>
      </c>
      <c r="D104" s="92" t="n">
        <f aca="false">+Sheet1!D104+Programska_aktivnost!D104+'PA-Dodatna sredstva'!D104+Projekat!D104+Sheet2!D104+'Projekat -dodatna sredstva'!D104</f>
        <v>0</v>
      </c>
      <c r="E104" s="78" t="n">
        <f aca="false">+Sheet1!E104+Programska_aktivnost!E104+'PA-Dodatna sredstva'!E104+Projekat!E104+Sheet2!E104+'Projekat -dodatna sredstva'!E104</f>
        <v>0</v>
      </c>
      <c r="F104" s="92" t="n">
        <f aca="false">+Sheet1!F104+Programska_aktivnost!F104+'PA-Dodatna sredstva'!F104+Projekat!F104+Sheet2!F104+'Projekat -dodatna sredstva'!F104</f>
        <v>0</v>
      </c>
      <c r="G104" s="78" t="n">
        <f aca="false">+Sheet1!G104+Programska_aktivnost!G104+'PA-Dodatna sredstva'!G104+Projekat!G104+Sheet2!G104+'Projekat -dodatna sredstva'!G104</f>
        <v>0</v>
      </c>
      <c r="H104" s="77" t="n">
        <f aca="false">+Sheet1!H104+Programska_aktivnost!H104+'PA-Dodatna sredstva'!H104+Projekat!H104+Sheet2!H104+'Projekat -dodatna sredstva'!H104</f>
        <v>0</v>
      </c>
      <c r="I104" s="78" t="n">
        <f aca="false">+Sheet1!I104+Programska_aktivnost!I104+'PA-Dodatna sredstva'!I104+Projekat!I104+Sheet2!I104+'Projekat -dodatna sredstva'!I104</f>
        <v>0</v>
      </c>
      <c r="J104" s="92" t="n">
        <f aca="false">+Sheet1!J104+Programska_aktivnost!J104+'PA-Dodatna sredstva'!J104+Projekat!J104+Sheet2!J104+'Projekat -dodatna sredstva'!J104</f>
        <v>0</v>
      </c>
      <c r="K104" s="78" t="n">
        <f aca="false">+Sheet1!K104+Programska_aktivnost!K104+'PA-Dodatna sredstva'!K104+Projekat!K104+Sheet2!K104+'Projekat -dodatna sredstva'!K104</f>
        <v>0</v>
      </c>
      <c r="L104" s="92" t="n">
        <f aca="false">+Sheet1!L104+Programska_aktivnost!L104+'PA-Dodatna sredstva'!L104+Projekat!L104+Sheet2!L104+'Projekat -dodatna sredstva'!L104</f>
        <v>0</v>
      </c>
      <c r="M104" s="78" t="n">
        <f aca="false">+Sheet1!M104+Programska_aktivnost!M104+'PA-Dodatna sredstva'!M104+Projekat!M104+Sheet2!M104+'Projekat -dodatna sredstva'!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9</v>
      </c>
      <c r="D105" s="88" t="n">
        <f aca="false">+Sheet1!D105+Programska_aktivnost!D105+'PA-Dodatna sredstva'!D105+Projekat!D105+Sheet2!D105+'Projekat -dodatna sredstva'!D105</f>
        <v>0</v>
      </c>
      <c r="E105" s="84" t="n">
        <f aca="false">+Sheet1!E105+Programska_aktivnost!E105+'PA-Dodatna sredstva'!E105+Projekat!E105+Sheet2!E105+'Projekat -dodatna sredstva'!E105</f>
        <v>0</v>
      </c>
      <c r="F105" s="88" t="n">
        <f aca="false">+Sheet1!F105+Programska_aktivnost!F105+'PA-Dodatna sredstva'!F105+Projekat!F105+Sheet2!F105+'Projekat -dodatna sredstva'!F105</f>
        <v>0</v>
      </c>
      <c r="G105" s="85" t="n">
        <f aca="false">+Sheet1!G105+Programska_aktivnost!G105+'PA-Dodatna sredstva'!G105+Projekat!G105+Sheet2!G105+'Projekat -dodatna sredstva'!G105</f>
        <v>0</v>
      </c>
      <c r="H105" s="86" t="n">
        <f aca="false">+Sheet1!H105+Programska_aktivnost!H105+'PA-Dodatna sredstva'!H105+Projekat!H105+Sheet2!H105+'Projekat -dodatna sredstva'!H105</f>
        <v>0</v>
      </c>
      <c r="I105" s="87" t="n">
        <f aca="false">+Sheet1!I105+Programska_aktivnost!I105+'PA-Dodatna sredstva'!I105+Projekat!I105+Sheet2!I105+'Projekat -dodatna sredstva'!I105</f>
        <v>0</v>
      </c>
      <c r="J105" s="88" t="n">
        <f aca="false">+Sheet1!J105+Programska_aktivnost!J105+'PA-Dodatna sredstva'!J105+Projekat!J105+Sheet2!J105+'Projekat -dodatna sredstva'!J105</f>
        <v>0</v>
      </c>
      <c r="K105" s="84" t="n">
        <f aca="false">+Sheet1!K105+Programska_aktivnost!K105+'PA-Dodatna sredstva'!K105+Projekat!K105+Sheet2!K105+'Projekat -dodatna sredstva'!K105</f>
        <v>0</v>
      </c>
      <c r="L105" s="88" t="n">
        <f aca="false">+Sheet1!L105+Programska_aktivnost!L105+'PA-Dodatna sredstva'!L105+Projekat!L105+Sheet2!L105+'Projekat -dodatna sredstva'!L105</f>
        <v>0</v>
      </c>
      <c r="M105" s="84" t="n">
        <f aca="false">+Sheet1!M105+Programska_aktivnost!M105+'PA-Dodatna sredstva'!M105+Projekat!M105+Sheet2!M105+'Projekat -dodatna sredstva'!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100</v>
      </c>
      <c r="D106" s="88" t="n">
        <f aca="false">+Sheet1!D106+Programska_aktivnost!D106+'PA-Dodatna sredstva'!D106+Projekat!D106+Sheet2!D106+'Projekat -dodatna sredstva'!D106</f>
        <v>0</v>
      </c>
      <c r="E106" s="84" t="n">
        <f aca="false">+Sheet1!E106+Programska_aktivnost!E106+'PA-Dodatna sredstva'!E106+Projekat!E106+Sheet2!E106+'Projekat -dodatna sredstva'!E106</f>
        <v>0</v>
      </c>
      <c r="F106" s="88" t="n">
        <f aca="false">+Sheet1!F106+Programska_aktivnost!F106+'PA-Dodatna sredstva'!F106+Projekat!F106+Sheet2!F106+'Projekat -dodatna sredstva'!F106</f>
        <v>0</v>
      </c>
      <c r="G106" s="85" t="n">
        <f aca="false">+Sheet1!G106+Programska_aktivnost!G106+'PA-Dodatna sredstva'!G106+Projekat!G106+Sheet2!G106+'Projekat -dodatna sredstva'!G106</f>
        <v>0</v>
      </c>
      <c r="H106" s="86" t="n">
        <f aca="false">+Sheet1!H106+Programska_aktivnost!H106+'PA-Dodatna sredstva'!H106+Projekat!H106+Sheet2!H106+'Projekat -dodatna sredstva'!H106</f>
        <v>0</v>
      </c>
      <c r="I106" s="87" t="n">
        <f aca="false">+Sheet1!I106+Programska_aktivnost!I106+'PA-Dodatna sredstva'!I106+Projekat!I106+Sheet2!I106+'Projekat -dodatna sredstva'!I106</f>
        <v>0</v>
      </c>
      <c r="J106" s="88" t="n">
        <f aca="false">+Sheet1!J106+Programska_aktivnost!J106+'PA-Dodatna sredstva'!J106+Projekat!J106+Sheet2!J106+'Projekat -dodatna sredstva'!J106</f>
        <v>0</v>
      </c>
      <c r="K106" s="84" t="n">
        <f aca="false">+Sheet1!K106+Programska_aktivnost!K106+'PA-Dodatna sredstva'!K106+Projekat!K106+Sheet2!K106+'Projekat -dodatna sredstva'!K106</f>
        <v>0</v>
      </c>
      <c r="L106" s="88" t="n">
        <f aca="false">+Sheet1!L106+Programska_aktivnost!L106+'PA-Dodatna sredstva'!L106+Projekat!L106+Sheet2!L106+'Projekat -dodatna sredstva'!L106</f>
        <v>0</v>
      </c>
      <c r="M106" s="84" t="n">
        <f aca="false">+Sheet1!M106+Programska_aktivnost!M106+'PA-Dodatna sredstva'!M106+Projekat!M106+Sheet2!M106+'Projekat -dodatna sredstva'!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101</v>
      </c>
      <c r="D107" s="88" t="n">
        <f aca="false">+Sheet1!D107+Programska_aktivnost!D107+'PA-Dodatna sredstva'!D107+Projekat!D107+Sheet2!D107+'Projekat -dodatna sredstva'!D107</f>
        <v>0</v>
      </c>
      <c r="E107" s="84" t="n">
        <f aca="false">+Sheet1!E107+Programska_aktivnost!E107+'PA-Dodatna sredstva'!E107+Projekat!E107+Sheet2!E107+'Projekat -dodatna sredstva'!E107</f>
        <v>0</v>
      </c>
      <c r="F107" s="88" t="n">
        <f aca="false">+Sheet1!F107+Programska_aktivnost!F107+'PA-Dodatna sredstva'!F107+Projekat!F107+Sheet2!F107+'Projekat -dodatna sredstva'!F107</f>
        <v>0</v>
      </c>
      <c r="G107" s="85" t="n">
        <f aca="false">+Sheet1!G107+Programska_aktivnost!G107+'PA-Dodatna sredstva'!G107+Projekat!G107+Sheet2!G107+'Projekat -dodatna sredstva'!G107</f>
        <v>0</v>
      </c>
      <c r="H107" s="86" t="n">
        <f aca="false">+Sheet1!H107+Programska_aktivnost!H107+'PA-Dodatna sredstva'!H107+Projekat!H107+Sheet2!H107+'Projekat -dodatna sredstva'!H107</f>
        <v>0</v>
      </c>
      <c r="I107" s="87" t="n">
        <f aca="false">+Sheet1!I107+Programska_aktivnost!I107+'PA-Dodatna sredstva'!I107+Projekat!I107+Sheet2!I107+'Projekat -dodatna sredstva'!I107</f>
        <v>0</v>
      </c>
      <c r="J107" s="88" t="n">
        <f aca="false">+Sheet1!J107+Programska_aktivnost!J107+'PA-Dodatna sredstva'!J107+Projekat!J107+Sheet2!J107+'Projekat -dodatna sredstva'!J107</f>
        <v>0</v>
      </c>
      <c r="K107" s="84" t="n">
        <f aca="false">+Sheet1!K107+Programska_aktivnost!K107+'PA-Dodatna sredstva'!K107+Projekat!K107+Sheet2!K107+'Projekat -dodatna sredstva'!K107</f>
        <v>0</v>
      </c>
      <c r="L107" s="88" t="n">
        <f aca="false">+Sheet1!L107+Programska_aktivnost!L107+'PA-Dodatna sredstva'!L107+Projekat!L107+Sheet2!L107+'Projekat -dodatna sredstva'!L107</f>
        <v>0</v>
      </c>
      <c r="M107" s="84" t="n">
        <f aca="false">+Sheet1!M107+Programska_aktivnost!M107+'PA-Dodatna sredstva'!M107+Projekat!M107+Sheet2!M107+'Projekat -dodatna sredstva'!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2</v>
      </c>
      <c r="D108" s="88" t="n">
        <f aca="false">+Sheet1!D108+Programska_aktivnost!D108+'PA-Dodatna sredstva'!D108+Projekat!D108+Sheet2!D108+'Projekat -dodatna sredstva'!D108</f>
        <v>0</v>
      </c>
      <c r="E108" s="84" t="n">
        <f aca="false">+Sheet1!E108+Programska_aktivnost!E108+'PA-Dodatna sredstva'!E108+Projekat!E108+Sheet2!E108+'Projekat -dodatna sredstva'!E108</f>
        <v>0</v>
      </c>
      <c r="F108" s="88" t="n">
        <f aca="false">+Sheet1!F108+Programska_aktivnost!F108+'PA-Dodatna sredstva'!F108+Projekat!F108+Sheet2!F108+'Projekat -dodatna sredstva'!F108</f>
        <v>0</v>
      </c>
      <c r="G108" s="85" t="n">
        <f aca="false">+Sheet1!G108+Programska_aktivnost!G108+'PA-Dodatna sredstva'!G108+Projekat!G108+Sheet2!G108+'Projekat -dodatna sredstva'!G108</f>
        <v>0</v>
      </c>
      <c r="H108" s="86" t="n">
        <f aca="false">+Sheet1!H108+Programska_aktivnost!H108+'PA-Dodatna sredstva'!H108+Projekat!H108+Sheet2!H108+'Projekat -dodatna sredstva'!H108</f>
        <v>0</v>
      </c>
      <c r="I108" s="87" t="n">
        <f aca="false">+Sheet1!I108+Programska_aktivnost!I108+'PA-Dodatna sredstva'!I108+Projekat!I108+Sheet2!I108+'Projekat -dodatna sredstva'!I108</f>
        <v>0</v>
      </c>
      <c r="J108" s="88" t="n">
        <f aca="false">+Sheet1!J108+Programska_aktivnost!J108+'PA-Dodatna sredstva'!J108+Projekat!J108+Sheet2!J108+'Projekat -dodatna sredstva'!J108</f>
        <v>0</v>
      </c>
      <c r="K108" s="84" t="n">
        <f aca="false">+Sheet1!K108+Programska_aktivnost!K108+'PA-Dodatna sredstva'!K108+Projekat!K108+Sheet2!K108+'Projekat -dodatna sredstva'!K108</f>
        <v>0</v>
      </c>
      <c r="L108" s="88" t="n">
        <f aca="false">+Sheet1!L108+Programska_aktivnost!L108+'PA-Dodatna sredstva'!L108+Projekat!L108+Sheet2!L108+'Projekat -dodatna sredstva'!L108</f>
        <v>0</v>
      </c>
      <c r="M108" s="84" t="n">
        <f aca="false">+Sheet1!M108+Programska_aktivnost!M108+'PA-Dodatna sredstva'!M108+Projekat!M108+Sheet2!M108+'Projekat -dodatna sredstva'!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3</v>
      </c>
      <c r="D109" s="88" t="n">
        <f aca="false">+Sheet1!D109+Programska_aktivnost!D109+'PA-Dodatna sredstva'!D109+Projekat!D109+Sheet2!D109+'Projekat -dodatna sredstva'!D109</f>
        <v>0</v>
      </c>
      <c r="E109" s="84" t="n">
        <f aca="false">+Sheet1!E109+Programska_aktivnost!E109+'PA-Dodatna sredstva'!E109+Projekat!E109+Sheet2!E109+'Projekat -dodatna sredstva'!E109</f>
        <v>0</v>
      </c>
      <c r="F109" s="88" t="n">
        <f aca="false">+Sheet1!F109+Programska_aktivnost!F109+'PA-Dodatna sredstva'!F109+Projekat!F109+Sheet2!F109+'Projekat -dodatna sredstva'!F109</f>
        <v>0</v>
      </c>
      <c r="G109" s="85" t="n">
        <f aca="false">+Sheet1!G109+Programska_aktivnost!G109+'PA-Dodatna sredstva'!G109+Projekat!G109+Sheet2!G109+'Projekat -dodatna sredstva'!G109</f>
        <v>0</v>
      </c>
      <c r="H109" s="86" t="n">
        <f aca="false">+Sheet1!H109+Programska_aktivnost!H109+'PA-Dodatna sredstva'!H109+Projekat!H109+Sheet2!H109+'Projekat -dodatna sredstva'!H109</f>
        <v>0</v>
      </c>
      <c r="I109" s="87" t="n">
        <f aca="false">+Sheet1!I109+Programska_aktivnost!I109+'PA-Dodatna sredstva'!I109+Projekat!I109+Sheet2!I109+'Projekat -dodatna sredstva'!I109</f>
        <v>0</v>
      </c>
      <c r="J109" s="88" t="n">
        <f aca="false">+Sheet1!J109+Programska_aktivnost!J109+'PA-Dodatna sredstva'!J109+Projekat!J109+Sheet2!J109+'Projekat -dodatna sredstva'!J109</f>
        <v>0</v>
      </c>
      <c r="K109" s="84" t="n">
        <f aca="false">+Sheet1!K109+Programska_aktivnost!K109+'PA-Dodatna sredstva'!K109+Projekat!K109+Sheet2!K109+'Projekat -dodatna sredstva'!K109</f>
        <v>0</v>
      </c>
      <c r="L109" s="88" t="n">
        <f aca="false">+Sheet1!L109+Programska_aktivnost!L109+'PA-Dodatna sredstva'!L109+Projekat!L109+Sheet2!L109+'Projekat -dodatna sredstva'!L109</f>
        <v>0</v>
      </c>
      <c r="M109" s="84" t="n">
        <f aca="false">+Sheet1!M109+Programska_aktivnost!M109+'PA-Dodatna sredstva'!M109+Projekat!M109+Sheet2!M109+'Projekat -dodatna sredstva'!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4</v>
      </c>
      <c r="D110" s="88" t="n">
        <f aca="false">+Sheet1!D110+Programska_aktivnost!D110+'PA-Dodatna sredstva'!D110+Projekat!D110+Sheet2!D110+'Projekat -dodatna sredstva'!D110</f>
        <v>0</v>
      </c>
      <c r="E110" s="84" t="n">
        <f aca="false">+Sheet1!E110+Programska_aktivnost!E110+'PA-Dodatna sredstva'!E110+Projekat!E110+Sheet2!E110+'Projekat -dodatna sredstva'!E110</f>
        <v>0</v>
      </c>
      <c r="F110" s="88" t="n">
        <f aca="false">+Sheet1!F110+Programska_aktivnost!F110+'PA-Dodatna sredstva'!F110+Projekat!F110+Sheet2!F110+'Projekat -dodatna sredstva'!F110</f>
        <v>0</v>
      </c>
      <c r="G110" s="85" t="n">
        <f aca="false">+Sheet1!G110+Programska_aktivnost!G110+'PA-Dodatna sredstva'!G110+Projekat!G110+Sheet2!G110+'Projekat -dodatna sredstva'!G110</f>
        <v>0</v>
      </c>
      <c r="H110" s="86" t="n">
        <f aca="false">+Sheet1!H110+Programska_aktivnost!H110+'PA-Dodatna sredstva'!H110+Projekat!H110+Sheet2!H110+'Projekat -dodatna sredstva'!H110</f>
        <v>0</v>
      </c>
      <c r="I110" s="87" t="n">
        <f aca="false">+Sheet1!I110+Programska_aktivnost!I110+'PA-Dodatna sredstva'!I110+Projekat!I110+Sheet2!I110+'Projekat -dodatna sredstva'!I110</f>
        <v>0</v>
      </c>
      <c r="J110" s="88" t="n">
        <f aca="false">+Sheet1!J110+Programska_aktivnost!J110+'PA-Dodatna sredstva'!J110+Projekat!J110+Sheet2!J110+'Projekat -dodatna sredstva'!J110</f>
        <v>0</v>
      </c>
      <c r="K110" s="84" t="n">
        <f aca="false">+Sheet1!K110+Programska_aktivnost!K110+'PA-Dodatna sredstva'!K110+Projekat!K110+Sheet2!K110+'Projekat -dodatna sredstva'!K110</f>
        <v>0</v>
      </c>
      <c r="L110" s="88" t="n">
        <f aca="false">+Sheet1!L110+Programska_aktivnost!L110+'PA-Dodatna sredstva'!L110+Projekat!L110+Sheet2!L110+'Projekat -dodatna sredstva'!L110</f>
        <v>0</v>
      </c>
      <c r="M110" s="84" t="n">
        <f aca="false">+Sheet1!M110+Programska_aktivnost!M110+'PA-Dodatna sredstva'!M110+Projekat!M110+Sheet2!M110+'Projekat -dodatna sredstva'!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5</v>
      </c>
      <c r="D111" s="92" t="n">
        <f aca="false">+Sheet1!D111+Programska_aktivnost!D111+'PA-Dodatna sredstva'!D111+Projekat!D111+Sheet2!D111+'Projekat -dodatna sredstva'!D111</f>
        <v>0</v>
      </c>
      <c r="E111" s="78" t="n">
        <f aca="false">+Sheet1!E111+Programska_aktivnost!E111+'PA-Dodatna sredstva'!E111+Projekat!E111+Sheet2!E111+'Projekat -dodatna sredstva'!E111</f>
        <v>0</v>
      </c>
      <c r="F111" s="92" t="n">
        <f aca="false">+Sheet1!F111+Programska_aktivnost!F111+'PA-Dodatna sredstva'!F111+Projekat!F111+Sheet2!F111+'Projekat -dodatna sredstva'!F111</f>
        <v>0</v>
      </c>
      <c r="G111" s="78" t="n">
        <f aca="false">+Sheet1!G111+Programska_aktivnost!G111+'PA-Dodatna sredstva'!G111+Projekat!G111+Sheet2!G111+'Projekat -dodatna sredstva'!G111</f>
        <v>0</v>
      </c>
      <c r="H111" s="77" t="n">
        <f aca="false">+Sheet1!H111+Programska_aktivnost!H111+'PA-Dodatna sredstva'!H111+Projekat!H111+Sheet2!H111+'Projekat -dodatna sredstva'!H111</f>
        <v>0</v>
      </c>
      <c r="I111" s="78" t="n">
        <f aca="false">+Sheet1!I111+Programska_aktivnost!I111+'PA-Dodatna sredstva'!I111+Projekat!I111+Sheet2!I111+'Projekat -dodatna sredstva'!I111</f>
        <v>0</v>
      </c>
      <c r="J111" s="92" t="n">
        <f aca="false">+Sheet1!J111+Programska_aktivnost!J111+'PA-Dodatna sredstva'!J111+Projekat!J111+Sheet2!J111+'Projekat -dodatna sredstva'!J111</f>
        <v>0</v>
      </c>
      <c r="K111" s="78" t="n">
        <f aca="false">+Sheet1!K111+Programska_aktivnost!K111+'PA-Dodatna sredstva'!K111+Projekat!K111+Sheet2!K111+'Projekat -dodatna sredstva'!K111</f>
        <v>0</v>
      </c>
      <c r="L111" s="92" t="n">
        <f aca="false">+Sheet1!L111+Programska_aktivnost!L111+'PA-Dodatna sredstva'!L111+Projekat!L111+Sheet2!L111+'Projekat -dodatna sredstva'!L111</f>
        <v>0</v>
      </c>
      <c r="M111" s="78" t="n">
        <f aca="false">+Sheet1!M111+Programska_aktivnost!M111+'PA-Dodatna sredstva'!M111+Projekat!M111+Sheet2!M111+'Projekat -dodatna sredstva'!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6</v>
      </c>
      <c r="D112" s="88" t="n">
        <f aca="false">+Sheet1!D112+Programska_aktivnost!D112+'PA-Dodatna sredstva'!D112+Projekat!D112+Sheet2!D112+'Projekat -dodatna sredstva'!D112</f>
        <v>0</v>
      </c>
      <c r="E112" s="84" t="n">
        <f aca="false">+Sheet1!E112+Programska_aktivnost!E112+'PA-Dodatna sredstva'!E112+Projekat!E112+Sheet2!E112+'Projekat -dodatna sredstva'!E112</f>
        <v>0</v>
      </c>
      <c r="F112" s="88" t="n">
        <f aca="false">+Sheet1!F112+Programska_aktivnost!F112+'PA-Dodatna sredstva'!F112+Projekat!F112+Sheet2!F112+'Projekat -dodatna sredstva'!F112</f>
        <v>0</v>
      </c>
      <c r="G112" s="85" t="n">
        <f aca="false">+Sheet1!G112+Programska_aktivnost!G112+'PA-Dodatna sredstva'!G112+Projekat!G112+Sheet2!G112+'Projekat -dodatna sredstva'!G112</f>
        <v>0</v>
      </c>
      <c r="H112" s="86" t="n">
        <f aca="false">+Sheet1!H112+Programska_aktivnost!H112+'PA-Dodatna sredstva'!H112+Projekat!H112+Sheet2!H112+'Projekat -dodatna sredstva'!H112</f>
        <v>0</v>
      </c>
      <c r="I112" s="87" t="n">
        <f aca="false">+Sheet1!I112+Programska_aktivnost!I112+'PA-Dodatna sredstva'!I112+Projekat!I112+Sheet2!I112+'Projekat -dodatna sredstva'!I112</f>
        <v>0</v>
      </c>
      <c r="J112" s="88" t="n">
        <f aca="false">+Sheet1!J112+Programska_aktivnost!J112+'PA-Dodatna sredstva'!J112+Projekat!J112+Sheet2!J112+'Projekat -dodatna sredstva'!J112</f>
        <v>0</v>
      </c>
      <c r="K112" s="84" t="n">
        <f aca="false">+Sheet1!K112+Programska_aktivnost!K112+'PA-Dodatna sredstva'!K112+Projekat!K112+Sheet2!K112+'Projekat -dodatna sredstva'!K112</f>
        <v>0</v>
      </c>
      <c r="L112" s="88" t="n">
        <f aca="false">+Sheet1!L112+Programska_aktivnost!L112+'PA-Dodatna sredstva'!L112+Projekat!L112+Sheet2!L112+'Projekat -dodatna sredstva'!L112</f>
        <v>0</v>
      </c>
      <c r="M112" s="84" t="n">
        <f aca="false">+Sheet1!M112+Programska_aktivnost!M112+'PA-Dodatna sredstva'!M112+Projekat!M112+Sheet2!M112+'Projekat -dodatna sredstva'!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7</v>
      </c>
      <c r="D113" s="88" t="n">
        <f aca="false">+Sheet1!D113+Programska_aktivnost!D113+'PA-Dodatna sredstva'!D113+Projekat!D113+Sheet2!D113+'Projekat -dodatna sredstva'!D113</f>
        <v>0</v>
      </c>
      <c r="E113" s="84" t="n">
        <f aca="false">+Sheet1!E113+Programska_aktivnost!E113+'PA-Dodatna sredstva'!E113+Projekat!E113+Sheet2!E113+'Projekat -dodatna sredstva'!E113</f>
        <v>0</v>
      </c>
      <c r="F113" s="88" t="n">
        <f aca="false">+Sheet1!F113+Programska_aktivnost!F113+'PA-Dodatna sredstva'!F113+Projekat!F113+Sheet2!F113+'Projekat -dodatna sredstva'!F113</f>
        <v>0</v>
      </c>
      <c r="G113" s="85" t="n">
        <f aca="false">+Sheet1!G113+Programska_aktivnost!G113+'PA-Dodatna sredstva'!G113+Projekat!G113+Sheet2!G113+'Projekat -dodatna sredstva'!G113</f>
        <v>0</v>
      </c>
      <c r="H113" s="86" t="n">
        <f aca="false">+Sheet1!H113+Programska_aktivnost!H113+'PA-Dodatna sredstva'!H113+Projekat!H113+Sheet2!H113+'Projekat -dodatna sredstva'!H113</f>
        <v>0</v>
      </c>
      <c r="I113" s="87" t="n">
        <f aca="false">+Sheet1!I113+Programska_aktivnost!I113+'PA-Dodatna sredstva'!I113+Projekat!I113+Sheet2!I113+'Projekat -dodatna sredstva'!I113</f>
        <v>0</v>
      </c>
      <c r="J113" s="88" t="n">
        <f aca="false">+Sheet1!J113+Programska_aktivnost!J113+'PA-Dodatna sredstva'!J113+Projekat!J113+Sheet2!J113+'Projekat -dodatna sredstva'!J113</f>
        <v>0</v>
      </c>
      <c r="K113" s="84" t="n">
        <f aca="false">+Sheet1!K113+Programska_aktivnost!K113+'PA-Dodatna sredstva'!K113+Projekat!K113+Sheet2!K113+'Projekat -dodatna sredstva'!K113</f>
        <v>0</v>
      </c>
      <c r="L113" s="88" t="n">
        <f aca="false">+Sheet1!L113+Programska_aktivnost!L113+'PA-Dodatna sredstva'!L113+Projekat!L113+Sheet2!L113+'Projekat -dodatna sredstva'!L113</f>
        <v>0</v>
      </c>
      <c r="M113" s="84" t="n">
        <f aca="false">+Sheet1!M113+Programska_aktivnost!M113+'PA-Dodatna sredstva'!M113+Projekat!M113+Sheet2!M113+'Projekat -dodatna sredstva'!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8</v>
      </c>
      <c r="D114" s="92" t="n">
        <f aca="false">+Sheet1!D114+Programska_aktivnost!D114+'PA-Dodatna sredstva'!D114+Projekat!D114+Sheet2!D114+'Projekat -dodatna sredstva'!D114</f>
        <v>0</v>
      </c>
      <c r="E114" s="78" t="n">
        <f aca="false">+Sheet1!E114+Programska_aktivnost!E114+'PA-Dodatna sredstva'!E114+Projekat!E114+Sheet2!E114+'Projekat -dodatna sredstva'!E114</f>
        <v>0</v>
      </c>
      <c r="F114" s="92" t="n">
        <f aca="false">+Sheet1!F114+Programska_aktivnost!F114+'PA-Dodatna sredstva'!F114+Projekat!F114+Sheet2!F114+'Projekat -dodatna sredstva'!F114</f>
        <v>0</v>
      </c>
      <c r="G114" s="78" t="n">
        <f aca="false">+Sheet1!G114+Programska_aktivnost!G114+'PA-Dodatna sredstva'!G114+Projekat!G114+Sheet2!G114+'Projekat -dodatna sredstva'!G114</f>
        <v>0</v>
      </c>
      <c r="H114" s="77" t="n">
        <f aca="false">+Sheet1!H114+Programska_aktivnost!H114+'PA-Dodatna sredstva'!H114+Projekat!H114+Sheet2!H114+'Projekat -dodatna sredstva'!H114</f>
        <v>0</v>
      </c>
      <c r="I114" s="78" t="n">
        <f aca="false">+Sheet1!I114+Programska_aktivnost!I114+'PA-Dodatna sredstva'!I114+Projekat!I114+Sheet2!I114+'Projekat -dodatna sredstva'!I114</f>
        <v>0</v>
      </c>
      <c r="J114" s="92" t="n">
        <f aca="false">+Sheet1!J114+Programska_aktivnost!J114+'PA-Dodatna sredstva'!J114+Projekat!J114+Sheet2!J114+'Projekat -dodatna sredstva'!J114</f>
        <v>0</v>
      </c>
      <c r="K114" s="78" t="n">
        <f aca="false">+Sheet1!K114+Programska_aktivnost!K114+'PA-Dodatna sredstva'!K114+Projekat!K114+Sheet2!K114+'Projekat -dodatna sredstva'!K114</f>
        <v>0</v>
      </c>
      <c r="L114" s="92" t="n">
        <f aca="false">+Sheet1!L114+Programska_aktivnost!L114+'PA-Dodatna sredstva'!L114+Projekat!L114+Sheet2!L114+'Projekat -dodatna sredstva'!L114</f>
        <v>0</v>
      </c>
      <c r="M114" s="78" t="n">
        <f aca="false">+Sheet1!M114+Programska_aktivnost!M114+'PA-Dodatna sredstva'!M114+Projekat!M114+Sheet2!M114+'Projekat -dodatna sredstva'!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9</v>
      </c>
      <c r="D115" s="88" t="n">
        <f aca="false">+Sheet1!D115+Programska_aktivnost!D115+'PA-Dodatna sredstva'!D115+Projekat!D115+Sheet2!D115+'Projekat -dodatna sredstva'!D115</f>
        <v>0</v>
      </c>
      <c r="E115" s="84" t="n">
        <f aca="false">+Sheet1!E115+Programska_aktivnost!E115+'PA-Dodatna sredstva'!E115+Projekat!E115+Sheet2!E115+'Projekat -dodatna sredstva'!E115</f>
        <v>0</v>
      </c>
      <c r="F115" s="88" t="n">
        <f aca="false">+Sheet1!F115+Programska_aktivnost!F115+'PA-Dodatna sredstva'!F115+Projekat!F115+Sheet2!F115+'Projekat -dodatna sredstva'!F115</f>
        <v>0</v>
      </c>
      <c r="G115" s="85" t="n">
        <f aca="false">+Sheet1!G115+Programska_aktivnost!G115+'PA-Dodatna sredstva'!G115+Projekat!G115+Sheet2!G115+'Projekat -dodatna sredstva'!G115</f>
        <v>0</v>
      </c>
      <c r="H115" s="86" t="n">
        <f aca="false">+Sheet1!H115+Programska_aktivnost!H115+'PA-Dodatna sredstva'!H115+Projekat!H115+Sheet2!H115+'Projekat -dodatna sredstva'!H115</f>
        <v>0</v>
      </c>
      <c r="I115" s="87" t="n">
        <f aca="false">+Sheet1!I115+Programska_aktivnost!I115+'PA-Dodatna sredstva'!I115+Projekat!I115+Sheet2!I115+'Projekat -dodatna sredstva'!I115</f>
        <v>0</v>
      </c>
      <c r="J115" s="88" t="n">
        <f aca="false">+Sheet1!J115+Programska_aktivnost!J115+'PA-Dodatna sredstva'!J115+Projekat!J115+Sheet2!J115+'Projekat -dodatna sredstva'!J115</f>
        <v>0</v>
      </c>
      <c r="K115" s="84" t="n">
        <f aca="false">+Sheet1!K115+Programska_aktivnost!K115+'PA-Dodatna sredstva'!K115+Projekat!K115+Sheet2!K115+'Projekat -dodatna sredstva'!K115</f>
        <v>0</v>
      </c>
      <c r="L115" s="88" t="n">
        <f aca="false">+Sheet1!L115+Programska_aktivnost!L115+'PA-Dodatna sredstva'!L115+Projekat!L115+Sheet2!L115+'Projekat -dodatna sredstva'!L115</f>
        <v>0</v>
      </c>
      <c r="M115" s="84" t="n">
        <f aca="false">+Sheet1!M115+Programska_aktivnost!M115+'PA-Dodatna sredstva'!M115+Projekat!M115+Sheet2!M115+'Projekat -dodatna sredstva'!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10</v>
      </c>
      <c r="D116" s="92" t="n">
        <f aca="false">+Sheet1!D116+Programska_aktivnost!D116+'PA-Dodatna sredstva'!D116+Projekat!D116+Sheet2!D116+'Projekat -dodatna sredstva'!D116</f>
        <v>0</v>
      </c>
      <c r="E116" s="78" t="n">
        <f aca="false">+Sheet1!E116+Programska_aktivnost!E116+'PA-Dodatna sredstva'!E116+Projekat!E116+Sheet2!E116+'Projekat -dodatna sredstva'!E116</f>
        <v>0</v>
      </c>
      <c r="F116" s="92" t="n">
        <f aca="false">+Sheet1!F116+Programska_aktivnost!F116+'PA-Dodatna sredstva'!F116+Projekat!F116+Sheet2!F116+'Projekat -dodatna sredstva'!F116</f>
        <v>0</v>
      </c>
      <c r="G116" s="78" t="n">
        <f aca="false">+Sheet1!G116+Programska_aktivnost!G116+'PA-Dodatna sredstva'!G116+Projekat!G116+Sheet2!G116+'Projekat -dodatna sredstva'!G116</f>
        <v>0</v>
      </c>
      <c r="H116" s="77" t="n">
        <f aca="false">+Sheet1!H116+Programska_aktivnost!H116+'PA-Dodatna sredstva'!H116+Projekat!H116+Sheet2!H116+'Projekat -dodatna sredstva'!H116</f>
        <v>0</v>
      </c>
      <c r="I116" s="78" t="n">
        <f aca="false">+Sheet1!I116+Programska_aktivnost!I116+'PA-Dodatna sredstva'!I116+Projekat!I116+Sheet2!I116+'Projekat -dodatna sredstva'!I116</f>
        <v>0</v>
      </c>
      <c r="J116" s="92" t="n">
        <f aca="false">+Sheet1!J116+Programska_aktivnost!J116+'PA-Dodatna sredstva'!J116+Projekat!J116+Sheet2!J116+'Projekat -dodatna sredstva'!J116</f>
        <v>0</v>
      </c>
      <c r="K116" s="78" t="n">
        <f aca="false">+Sheet1!K116+Programska_aktivnost!K116+'PA-Dodatna sredstva'!K116+Projekat!K116+Sheet2!K116+'Projekat -dodatna sredstva'!K116</f>
        <v>0</v>
      </c>
      <c r="L116" s="92" t="n">
        <f aca="false">+Sheet1!L116+Programska_aktivnost!L116+'PA-Dodatna sredstva'!L116+Projekat!L116+Sheet2!L116+'Projekat -dodatna sredstva'!L116</f>
        <v>0</v>
      </c>
      <c r="M116" s="78" t="n">
        <f aca="false">+Sheet1!M116+Programska_aktivnost!M116+'PA-Dodatna sredstva'!M116+Projekat!M116+Sheet2!M116+'Projekat -dodatna sredstva'!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11</v>
      </c>
      <c r="D117" s="92" t="n">
        <f aca="false">+Sheet1!D117+Programska_aktivnost!D117+'PA-Dodatna sredstva'!D117+Projekat!D117+Sheet2!D117+'Projekat -dodatna sredstva'!D117</f>
        <v>0</v>
      </c>
      <c r="E117" s="78" t="n">
        <f aca="false">+Sheet1!E117+Programska_aktivnost!E117+'PA-Dodatna sredstva'!E117+Projekat!E117+Sheet2!E117+'Projekat -dodatna sredstva'!E117</f>
        <v>0</v>
      </c>
      <c r="F117" s="92" t="n">
        <f aca="false">+Sheet1!F117+Programska_aktivnost!F117+'PA-Dodatna sredstva'!F117+Projekat!F117+Sheet2!F117+'Projekat -dodatna sredstva'!F117</f>
        <v>0</v>
      </c>
      <c r="G117" s="78" t="n">
        <f aca="false">+Sheet1!G117+Programska_aktivnost!G117+'PA-Dodatna sredstva'!G117+Projekat!G117+Sheet2!G117+'Projekat -dodatna sredstva'!G117</f>
        <v>0</v>
      </c>
      <c r="H117" s="77" t="n">
        <f aca="false">+Sheet1!H117+Programska_aktivnost!H117+'PA-Dodatna sredstva'!H117+Projekat!H117+Sheet2!H117+'Projekat -dodatna sredstva'!H117</f>
        <v>0</v>
      </c>
      <c r="I117" s="78" t="n">
        <f aca="false">+Sheet1!I117+Programska_aktivnost!I117+'PA-Dodatna sredstva'!I117+Projekat!I117+Sheet2!I117+'Projekat -dodatna sredstva'!I117</f>
        <v>0</v>
      </c>
      <c r="J117" s="92" t="n">
        <f aca="false">+Sheet1!J117+Programska_aktivnost!J117+'PA-Dodatna sredstva'!J117+Projekat!J117+Sheet2!J117+'Projekat -dodatna sredstva'!J117</f>
        <v>0</v>
      </c>
      <c r="K117" s="78" t="n">
        <f aca="false">+Sheet1!K117+Programska_aktivnost!K117+'PA-Dodatna sredstva'!K117+Projekat!K117+Sheet2!K117+'Projekat -dodatna sredstva'!K117</f>
        <v>0</v>
      </c>
      <c r="L117" s="92" t="n">
        <f aca="false">+Sheet1!L117+Programska_aktivnost!L117+'PA-Dodatna sredstva'!L117+Projekat!L117+Sheet2!L117+'Projekat -dodatna sredstva'!L117</f>
        <v>0</v>
      </c>
      <c r="M117" s="78" t="n">
        <f aca="false">+Sheet1!M117+Programska_aktivnost!M117+'PA-Dodatna sredstva'!M117+Projekat!M117+Sheet2!M117+'Projekat -dodatna sredstva'!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2</v>
      </c>
      <c r="D118" s="88" t="n">
        <f aca="false">+Sheet1!D118+Programska_aktivnost!D118+'PA-Dodatna sredstva'!D118+Projekat!D118+Sheet2!D118+'Projekat -dodatna sredstva'!D118</f>
        <v>0</v>
      </c>
      <c r="E118" s="84" t="n">
        <f aca="false">+Sheet1!E118+Programska_aktivnost!E118+'PA-Dodatna sredstva'!E118+Projekat!E118+Sheet2!E118+'Projekat -dodatna sredstva'!E118</f>
        <v>0</v>
      </c>
      <c r="F118" s="88" t="n">
        <f aca="false">+Sheet1!F118+Programska_aktivnost!F118+'PA-Dodatna sredstva'!F118+Projekat!F118+Sheet2!F118+'Projekat -dodatna sredstva'!F118</f>
        <v>0</v>
      </c>
      <c r="G118" s="85" t="n">
        <f aca="false">+Sheet1!G118+Programska_aktivnost!G118+'PA-Dodatna sredstva'!G118+Projekat!G118+Sheet2!G118+'Projekat -dodatna sredstva'!G118</f>
        <v>0</v>
      </c>
      <c r="H118" s="86" t="n">
        <f aca="false">+Sheet1!H118+Programska_aktivnost!H118+'PA-Dodatna sredstva'!H118+Projekat!H118+Sheet2!H118+'Projekat -dodatna sredstva'!H118</f>
        <v>0</v>
      </c>
      <c r="I118" s="87" t="n">
        <f aca="false">+Sheet1!I118+Programska_aktivnost!I118+'PA-Dodatna sredstva'!I118+Projekat!I118+Sheet2!I118+'Projekat -dodatna sredstva'!I118</f>
        <v>0</v>
      </c>
      <c r="J118" s="88" t="n">
        <f aca="false">+Sheet1!J118+Programska_aktivnost!J118+'PA-Dodatna sredstva'!J118+Projekat!J118+Sheet2!J118+'Projekat -dodatna sredstva'!J118</f>
        <v>0</v>
      </c>
      <c r="K118" s="84" t="n">
        <f aca="false">+Sheet1!K118+Programska_aktivnost!K118+'PA-Dodatna sredstva'!K118+Projekat!K118+Sheet2!K118+'Projekat -dodatna sredstva'!K118</f>
        <v>0</v>
      </c>
      <c r="L118" s="88" t="n">
        <f aca="false">+Sheet1!L118+Programska_aktivnost!L118+'PA-Dodatna sredstva'!L118+Projekat!L118+Sheet2!L118+'Projekat -dodatna sredstva'!L118</f>
        <v>0</v>
      </c>
      <c r="M118" s="84" t="n">
        <f aca="false">+Sheet1!M118+Programska_aktivnost!M118+'PA-Dodatna sredstva'!M118+Projekat!M118+Sheet2!M118+'Projekat -dodatna sredstva'!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3</v>
      </c>
      <c r="D119" s="92" t="n">
        <f aca="false">+Sheet1!D119+Programska_aktivnost!D119+'PA-Dodatna sredstva'!D119+Projekat!D119+Sheet2!D119+'Projekat -dodatna sredstva'!D119</f>
        <v>0</v>
      </c>
      <c r="E119" s="78" t="n">
        <f aca="false">+Sheet1!E119+Programska_aktivnost!E119+'PA-Dodatna sredstva'!E119+Projekat!E119+Sheet2!E119+'Projekat -dodatna sredstva'!E119</f>
        <v>0</v>
      </c>
      <c r="F119" s="92" t="n">
        <f aca="false">+Sheet1!F119+Programska_aktivnost!F119+'PA-Dodatna sredstva'!F119+Projekat!F119+Sheet2!F119+'Projekat -dodatna sredstva'!F119</f>
        <v>0</v>
      </c>
      <c r="G119" s="78" t="n">
        <f aca="false">+Sheet1!G119+Programska_aktivnost!G119+'PA-Dodatna sredstva'!G119+Projekat!G119+Sheet2!G119+'Projekat -dodatna sredstva'!G119</f>
        <v>0</v>
      </c>
      <c r="H119" s="77" t="n">
        <f aca="false">+Sheet1!H119+Programska_aktivnost!H119+'PA-Dodatna sredstva'!H119+Projekat!H119+Sheet2!H119+'Projekat -dodatna sredstva'!H119</f>
        <v>0</v>
      </c>
      <c r="I119" s="78" t="n">
        <f aca="false">+Sheet1!I119+Programska_aktivnost!I119+'PA-Dodatna sredstva'!I119+Projekat!I119+Sheet2!I119+'Projekat -dodatna sredstva'!I119</f>
        <v>0</v>
      </c>
      <c r="J119" s="92" t="n">
        <f aca="false">+Sheet1!J119+Programska_aktivnost!J119+'PA-Dodatna sredstva'!J119+Projekat!J119+Sheet2!J119+'Projekat -dodatna sredstva'!J119</f>
        <v>0</v>
      </c>
      <c r="K119" s="78" t="n">
        <f aca="false">+Sheet1!K119+Programska_aktivnost!K119+'PA-Dodatna sredstva'!K119+Projekat!K119+Sheet2!K119+'Projekat -dodatna sredstva'!K119</f>
        <v>0</v>
      </c>
      <c r="L119" s="92" t="n">
        <f aca="false">+Sheet1!L119+Programska_aktivnost!L119+'PA-Dodatna sredstva'!L119+Projekat!L119+Sheet2!L119+'Projekat -dodatna sredstva'!L119</f>
        <v>0</v>
      </c>
      <c r="M119" s="78" t="n">
        <f aca="false">+Sheet1!M119+Programska_aktivnost!M119+'PA-Dodatna sredstva'!M119+Projekat!M119+Sheet2!M119+'Projekat -dodatna sredstva'!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4</v>
      </c>
      <c r="D120" s="88" t="n">
        <f aca="false">+Sheet1!D120+Programska_aktivnost!D120+'PA-Dodatna sredstva'!D120+Projekat!D120+Sheet2!D120+'Projekat -dodatna sredstva'!D120</f>
        <v>0</v>
      </c>
      <c r="E120" s="84" t="n">
        <f aca="false">+Sheet1!E120+Programska_aktivnost!E120+'PA-Dodatna sredstva'!E120+Projekat!E120+Sheet2!E120+'Projekat -dodatna sredstva'!E120</f>
        <v>0</v>
      </c>
      <c r="F120" s="88" t="n">
        <f aca="false">+Sheet1!F120+Programska_aktivnost!F120+'PA-Dodatna sredstva'!F120+Projekat!F120+Sheet2!F120+'Projekat -dodatna sredstva'!F120</f>
        <v>0</v>
      </c>
      <c r="G120" s="85" t="n">
        <f aca="false">+Sheet1!G120+Programska_aktivnost!G120+'PA-Dodatna sredstva'!G120+Projekat!G120+Sheet2!G120+'Projekat -dodatna sredstva'!G120</f>
        <v>0</v>
      </c>
      <c r="H120" s="86" t="n">
        <f aca="false">+Sheet1!H120+Programska_aktivnost!H120+'PA-Dodatna sredstva'!H120+Projekat!H120+Sheet2!H120+'Projekat -dodatna sredstva'!H120</f>
        <v>0</v>
      </c>
      <c r="I120" s="87" t="n">
        <f aca="false">+Sheet1!I120+Programska_aktivnost!I120+'PA-Dodatna sredstva'!I120+Projekat!I120+Sheet2!I120+'Projekat -dodatna sredstva'!I120</f>
        <v>0</v>
      </c>
      <c r="J120" s="88" t="n">
        <f aca="false">+Sheet1!J120+Programska_aktivnost!J120+'PA-Dodatna sredstva'!J120+Projekat!J120+Sheet2!J120+'Projekat -dodatna sredstva'!J120</f>
        <v>0</v>
      </c>
      <c r="K120" s="84" t="n">
        <f aca="false">+Sheet1!K120+Programska_aktivnost!K120+'PA-Dodatna sredstva'!K120+Projekat!K120+Sheet2!K120+'Projekat -dodatna sredstva'!K120</f>
        <v>0</v>
      </c>
      <c r="L120" s="88" t="n">
        <f aca="false">+Sheet1!L120+Programska_aktivnost!L120+'PA-Dodatna sredstva'!L120+Projekat!L120+Sheet2!L120+'Projekat -dodatna sredstva'!L120</f>
        <v>0</v>
      </c>
      <c r="M120" s="84" t="n">
        <f aca="false">+Sheet1!M120+Programska_aktivnost!M120+'PA-Dodatna sredstva'!M120+Projekat!M120+Sheet2!M120+'Projekat -dodatna sredstva'!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5</v>
      </c>
      <c r="D121" s="92" t="n">
        <f aca="false">+Sheet1!D121+Programska_aktivnost!D121+'PA-Dodatna sredstva'!D121+Projekat!D121+Sheet2!D121+'Projekat -dodatna sredstva'!D121</f>
        <v>0</v>
      </c>
      <c r="E121" s="78" t="n">
        <f aca="false">+Sheet1!E121+Programska_aktivnost!E121+'PA-Dodatna sredstva'!E121+Projekat!E121+Sheet2!E121+'Projekat -dodatna sredstva'!E121</f>
        <v>0</v>
      </c>
      <c r="F121" s="92" t="n">
        <f aca="false">+Sheet1!F121+Programska_aktivnost!F121+'PA-Dodatna sredstva'!F121+Projekat!F121+Sheet2!F121+'Projekat -dodatna sredstva'!F121</f>
        <v>0</v>
      </c>
      <c r="G121" s="78" t="n">
        <f aca="false">+Sheet1!G121+Programska_aktivnost!G121+'PA-Dodatna sredstva'!G121+Projekat!G121+Sheet2!G121+'Projekat -dodatna sredstva'!G121</f>
        <v>0</v>
      </c>
      <c r="H121" s="77" t="n">
        <f aca="false">+Sheet1!H121+Programska_aktivnost!H121+'PA-Dodatna sredstva'!H121+Projekat!H121+Sheet2!H121+'Projekat -dodatna sredstva'!H121</f>
        <v>0</v>
      </c>
      <c r="I121" s="78" t="n">
        <f aca="false">+Sheet1!I121+Programska_aktivnost!I121+'PA-Dodatna sredstva'!I121+Projekat!I121+Sheet2!I121+'Projekat -dodatna sredstva'!I121</f>
        <v>0</v>
      </c>
      <c r="J121" s="92" t="n">
        <f aca="false">+Sheet1!J121+Programska_aktivnost!J121+'PA-Dodatna sredstva'!J121+Projekat!J121+Sheet2!J121+'Projekat -dodatna sredstva'!J121</f>
        <v>0</v>
      </c>
      <c r="K121" s="78" t="n">
        <f aca="false">+Sheet1!K121+Programska_aktivnost!K121+'PA-Dodatna sredstva'!K121+Projekat!K121+Sheet2!K121+'Projekat -dodatna sredstva'!K121</f>
        <v>0</v>
      </c>
      <c r="L121" s="92" t="n">
        <f aca="false">+Sheet1!L121+Programska_aktivnost!L121+'PA-Dodatna sredstva'!L121+Projekat!L121+Sheet2!L121+'Projekat -dodatna sredstva'!L121</f>
        <v>0</v>
      </c>
      <c r="M121" s="78" t="n">
        <f aca="false">+Sheet1!M121+Programska_aktivnost!M121+'PA-Dodatna sredstva'!M121+Projekat!M121+Sheet2!M121+'Projekat -dodatna sredstva'!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6</v>
      </c>
      <c r="D122" s="92" t="n">
        <f aca="false">+Sheet1!D122+Programska_aktivnost!D122+'PA-Dodatna sredstva'!D122+Projekat!D122+Sheet2!D122+'Projekat -dodatna sredstva'!D122</f>
        <v>0</v>
      </c>
      <c r="E122" s="78" t="n">
        <f aca="false">+Sheet1!E122+Programska_aktivnost!E122+'PA-Dodatna sredstva'!E122+Projekat!E122+Sheet2!E122+'Projekat -dodatna sredstva'!E122</f>
        <v>0</v>
      </c>
      <c r="F122" s="92" t="n">
        <f aca="false">+Sheet1!F122+Programska_aktivnost!F122+'PA-Dodatna sredstva'!F122+Projekat!F122+Sheet2!F122+'Projekat -dodatna sredstva'!F122</f>
        <v>0</v>
      </c>
      <c r="G122" s="78" t="n">
        <f aca="false">+Sheet1!G122+Programska_aktivnost!G122+'PA-Dodatna sredstva'!G122+Projekat!G122+Sheet2!G122+'Projekat -dodatna sredstva'!G122</f>
        <v>0</v>
      </c>
      <c r="H122" s="77" t="n">
        <f aca="false">+Sheet1!H122+Programska_aktivnost!H122+'PA-Dodatna sredstva'!H122+Projekat!H122+Sheet2!H122+'Projekat -dodatna sredstva'!H122</f>
        <v>0</v>
      </c>
      <c r="I122" s="78" t="n">
        <f aca="false">+Sheet1!I122+Programska_aktivnost!I122+'PA-Dodatna sredstva'!I122+Projekat!I122+Sheet2!I122+'Projekat -dodatna sredstva'!I122</f>
        <v>0</v>
      </c>
      <c r="J122" s="92" t="n">
        <f aca="false">+Sheet1!J122+Programska_aktivnost!J122+'PA-Dodatna sredstva'!J122+Projekat!J122+Sheet2!J122+'Projekat -dodatna sredstva'!J122</f>
        <v>0</v>
      </c>
      <c r="K122" s="78" t="n">
        <f aca="false">+Sheet1!K122+Programska_aktivnost!K122+'PA-Dodatna sredstva'!K122+Projekat!K122+Sheet2!K122+'Projekat -dodatna sredstva'!K122</f>
        <v>0</v>
      </c>
      <c r="L122" s="92" t="n">
        <f aca="false">+Sheet1!L122+Programska_aktivnost!L122+'PA-Dodatna sredstva'!L122+Projekat!L122+Sheet2!L122+'Projekat -dodatna sredstva'!L122</f>
        <v>0</v>
      </c>
      <c r="M122" s="78" t="n">
        <f aca="false">+Sheet1!M122+Programska_aktivnost!M122+'PA-Dodatna sredstva'!M122+Projekat!M122+Sheet2!M122+'Projekat -dodatna sredstva'!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7</v>
      </c>
      <c r="D123" s="88" t="n">
        <f aca="false">+Sheet1!D123+Programska_aktivnost!D123+'PA-Dodatna sredstva'!D123+Projekat!D123+Sheet2!D123+'Projekat -dodatna sredstva'!D123</f>
        <v>0</v>
      </c>
      <c r="E123" s="84" t="n">
        <f aca="false">+Sheet1!E123+Programska_aktivnost!E123+'PA-Dodatna sredstva'!E123+Projekat!E123+Sheet2!E123+'Projekat -dodatna sredstva'!E123</f>
        <v>0</v>
      </c>
      <c r="F123" s="88" t="n">
        <f aca="false">+Sheet1!F123+Programska_aktivnost!F123+'PA-Dodatna sredstva'!F123+Projekat!F123+Sheet2!F123+'Projekat -dodatna sredstva'!F123</f>
        <v>0</v>
      </c>
      <c r="G123" s="84" t="n">
        <f aca="false">+Sheet1!G123+Programska_aktivnost!G123+'PA-Dodatna sredstva'!G123+Projekat!G123+Sheet2!G123+'Projekat -dodatna sredstva'!G123</f>
        <v>0</v>
      </c>
      <c r="H123" s="86" t="n">
        <f aca="false">+Sheet1!H123+Programska_aktivnost!H123+'PA-Dodatna sredstva'!H123+Projekat!H123+Sheet2!H123+'Projekat -dodatna sredstva'!H123</f>
        <v>0</v>
      </c>
      <c r="I123" s="87" t="n">
        <f aca="false">+Sheet1!I123+Programska_aktivnost!I123+'PA-Dodatna sredstva'!I123+Projekat!I123+Sheet2!I123+'Projekat -dodatna sredstva'!I123</f>
        <v>0</v>
      </c>
      <c r="J123" s="88" t="n">
        <f aca="false">+Sheet1!J123+Programska_aktivnost!J123+'PA-Dodatna sredstva'!J123+Projekat!J123+Sheet2!J123+'Projekat -dodatna sredstva'!J123</f>
        <v>0</v>
      </c>
      <c r="K123" s="84" t="n">
        <f aca="false">+Sheet1!K123+Programska_aktivnost!K123+'PA-Dodatna sredstva'!K123+Projekat!K123+Sheet2!K123+'Projekat -dodatna sredstva'!K123</f>
        <v>0</v>
      </c>
      <c r="L123" s="88" t="n">
        <f aca="false">+Sheet1!L123+Programska_aktivnost!L123+'PA-Dodatna sredstva'!L123+Projekat!L123+Sheet2!L123+'Projekat -dodatna sredstva'!L123</f>
        <v>0</v>
      </c>
      <c r="M123" s="84" t="n">
        <f aca="false">+Sheet1!M123+Programska_aktivnost!M123+'PA-Dodatna sredstva'!M123+Projekat!M123+Sheet2!M123+'Projekat -dodatna sredstva'!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8</v>
      </c>
      <c r="D124" s="88" t="n">
        <f aca="false">+Sheet1!D124+Programska_aktivnost!D124+'PA-Dodatna sredstva'!D124+Projekat!D124+Sheet2!D124+'Projekat -dodatna sredstva'!D124</f>
        <v>0</v>
      </c>
      <c r="E124" s="84" t="n">
        <f aca="false">+Sheet1!E124+Programska_aktivnost!E124+'PA-Dodatna sredstva'!E124+Projekat!E124+Sheet2!E124+'Projekat -dodatna sredstva'!E124</f>
        <v>0</v>
      </c>
      <c r="F124" s="88" t="n">
        <f aca="false">+Sheet1!F124+Programska_aktivnost!F124+'PA-Dodatna sredstva'!F124+Projekat!F124+Sheet2!F124+'Projekat -dodatna sredstva'!F124</f>
        <v>0</v>
      </c>
      <c r="G124" s="84" t="n">
        <f aca="false">+Sheet1!G124+Programska_aktivnost!G124+'PA-Dodatna sredstva'!G124+Projekat!G124+Sheet2!G124+'Projekat -dodatna sredstva'!G124</f>
        <v>0</v>
      </c>
      <c r="H124" s="86" t="n">
        <f aca="false">+Sheet1!H124+Programska_aktivnost!H124+'PA-Dodatna sredstva'!H124+Projekat!H124+Sheet2!H124+'Projekat -dodatna sredstva'!H124</f>
        <v>0</v>
      </c>
      <c r="I124" s="87" t="n">
        <f aca="false">+Sheet1!I124+Programska_aktivnost!I124+'PA-Dodatna sredstva'!I124+Projekat!I124+Sheet2!I124+'Projekat -dodatna sredstva'!I124</f>
        <v>0</v>
      </c>
      <c r="J124" s="88" t="n">
        <f aca="false">+Sheet1!J124+Programska_aktivnost!J124+'PA-Dodatna sredstva'!J124+Projekat!J124+Sheet2!J124+'Projekat -dodatna sredstva'!J124</f>
        <v>0</v>
      </c>
      <c r="K124" s="84" t="n">
        <f aca="false">+Sheet1!K124+Programska_aktivnost!K124+'PA-Dodatna sredstva'!K124+Projekat!K124+Sheet2!K124+'Projekat -dodatna sredstva'!K124</f>
        <v>0</v>
      </c>
      <c r="L124" s="88" t="n">
        <f aca="false">+Sheet1!L124+Programska_aktivnost!L124+'PA-Dodatna sredstva'!L124+Projekat!L124+Sheet2!L124+'Projekat -dodatna sredstva'!L124</f>
        <v>0</v>
      </c>
      <c r="M124" s="84" t="n">
        <f aca="false">+Sheet1!M124+Programska_aktivnost!M124+'PA-Dodatna sredstva'!M124+Projekat!M124+Sheet2!M124+'Projekat -dodatna sredstva'!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9</v>
      </c>
      <c r="D125" s="92" t="n">
        <f aca="false">+Sheet1!D125+Programska_aktivnost!D125+'PA-Dodatna sredstva'!D125+Projekat!D125+Sheet2!D125+'Projekat -dodatna sredstva'!D125</f>
        <v>0</v>
      </c>
      <c r="E125" s="78" t="n">
        <f aca="false">+Sheet1!E125+Programska_aktivnost!E125+'PA-Dodatna sredstva'!E125+Projekat!E125+Sheet2!E125+'Projekat -dodatna sredstva'!E125</f>
        <v>0</v>
      </c>
      <c r="F125" s="92" t="n">
        <f aca="false">+Sheet1!F125+Programska_aktivnost!F125+'PA-Dodatna sredstva'!F125+Projekat!F125+Sheet2!F125+'Projekat -dodatna sredstva'!F125</f>
        <v>0</v>
      </c>
      <c r="G125" s="78" t="n">
        <f aca="false">+Sheet1!G125+Programska_aktivnost!G125+'PA-Dodatna sredstva'!G125+Projekat!G125+Sheet2!G125+'Projekat -dodatna sredstva'!G125</f>
        <v>0</v>
      </c>
      <c r="H125" s="77" t="n">
        <f aca="false">+Sheet1!H125+Programska_aktivnost!H125+'PA-Dodatna sredstva'!H125+Projekat!H125+Sheet2!H125+'Projekat -dodatna sredstva'!H125</f>
        <v>0</v>
      </c>
      <c r="I125" s="78" t="n">
        <f aca="false">+Sheet1!I125+Programska_aktivnost!I125+'PA-Dodatna sredstva'!I125+Projekat!I125+Sheet2!I125+'Projekat -dodatna sredstva'!I125</f>
        <v>0</v>
      </c>
      <c r="J125" s="92" t="n">
        <f aca="false">+Sheet1!J125+Programska_aktivnost!J125+'PA-Dodatna sredstva'!J125+Projekat!J125+Sheet2!J125+'Projekat -dodatna sredstva'!J125</f>
        <v>0</v>
      </c>
      <c r="K125" s="78" t="n">
        <f aca="false">+Sheet1!K125+Programska_aktivnost!K125+'PA-Dodatna sredstva'!K125+Projekat!K125+Sheet2!K125+'Projekat -dodatna sredstva'!K125</f>
        <v>0</v>
      </c>
      <c r="L125" s="92" t="n">
        <f aca="false">+Sheet1!L125+Programska_aktivnost!L125+'PA-Dodatna sredstva'!L125+Projekat!L125+Sheet2!L125+'Projekat -dodatna sredstva'!L125</f>
        <v>0</v>
      </c>
      <c r="M125" s="78" t="n">
        <f aca="false">+Sheet1!M125+Programska_aktivnost!M125+'PA-Dodatna sredstva'!M125+Projekat!M125+Sheet2!M125+'Projekat -dodatna sredstva'!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0</v>
      </c>
      <c r="D126" s="92" t="n">
        <f aca="false">+Sheet1!D126+Programska_aktivnost!D126+'PA-Dodatna sredstva'!D126+Projekat!D126+Sheet2!D126+'Projekat -dodatna sredstva'!D126</f>
        <v>0</v>
      </c>
      <c r="E126" s="78" t="n">
        <f aca="false">+Sheet1!E126+Programska_aktivnost!E126+'PA-Dodatna sredstva'!E126+Projekat!E126+Sheet2!E126+'Projekat -dodatna sredstva'!E126</f>
        <v>0</v>
      </c>
      <c r="F126" s="92" t="n">
        <f aca="false">+Sheet1!F126+Programska_aktivnost!F126+'PA-Dodatna sredstva'!F126+Projekat!F126+Sheet2!F126+'Projekat -dodatna sredstva'!F126</f>
        <v>0</v>
      </c>
      <c r="G126" s="78" t="n">
        <f aca="false">+Sheet1!G126+Programska_aktivnost!G126+'PA-Dodatna sredstva'!G126+Projekat!G126+Sheet2!G126+'Projekat -dodatna sredstva'!G126</f>
        <v>0</v>
      </c>
      <c r="H126" s="77" t="n">
        <f aca="false">+Sheet1!H126+Programska_aktivnost!H126+'PA-Dodatna sredstva'!H126+Projekat!H126+Sheet2!H126+'Projekat -dodatna sredstva'!H126</f>
        <v>0</v>
      </c>
      <c r="I126" s="78" t="n">
        <f aca="false">+Sheet1!I126+Programska_aktivnost!I126+'PA-Dodatna sredstva'!I126+Projekat!I126+Sheet2!I126+'Projekat -dodatna sredstva'!I126</f>
        <v>0</v>
      </c>
      <c r="J126" s="92" t="n">
        <f aca="false">+Sheet1!J126+Programska_aktivnost!J126+'PA-Dodatna sredstva'!J126+Projekat!J126+Sheet2!J126+'Projekat -dodatna sredstva'!J126</f>
        <v>0</v>
      </c>
      <c r="K126" s="78" t="n">
        <f aca="false">+Sheet1!K126+Programska_aktivnost!K126+'PA-Dodatna sredstva'!K126+Projekat!K126+Sheet2!K126+'Projekat -dodatna sredstva'!K126</f>
        <v>0</v>
      </c>
      <c r="L126" s="92" t="n">
        <f aca="false">+Sheet1!L126+Programska_aktivnost!L126+'PA-Dodatna sredstva'!L126+Projekat!L126+Sheet2!L126+'Projekat -dodatna sredstva'!L126</f>
        <v>0</v>
      </c>
      <c r="M126" s="78" t="n">
        <f aca="false">+Sheet1!M126+Programska_aktivnost!M126+'PA-Dodatna sredstva'!M126+Projekat!M126+Sheet2!M126+'Projekat -dodatna sredstva'!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8</v>
      </c>
      <c r="D127" s="88" t="n">
        <f aca="false">+Sheet1!D127+Programska_aktivnost!D127+'PA-Dodatna sredstva'!D127+Projekat!D127+Sheet2!D127+'Projekat -dodatna sredstva'!D127</f>
        <v>0</v>
      </c>
      <c r="E127" s="84" t="n">
        <f aca="false">+Sheet1!E127+Programska_aktivnost!E127+'PA-Dodatna sredstva'!E127+Projekat!E127+Sheet2!E127+'Projekat -dodatna sredstva'!E127</f>
        <v>0</v>
      </c>
      <c r="F127" s="88" t="n">
        <f aca="false">+Sheet1!F127+Programska_aktivnost!F127+'PA-Dodatna sredstva'!F127+Projekat!F127+Sheet2!F127+'Projekat -dodatna sredstva'!F127</f>
        <v>0</v>
      </c>
      <c r="G127" s="84" t="n">
        <f aca="false">+Sheet1!G127+Programska_aktivnost!G127+'PA-Dodatna sredstva'!G127+Projekat!G127+Sheet2!G127+'Projekat -dodatna sredstva'!G127</f>
        <v>0</v>
      </c>
      <c r="H127" s="86" t="n">
        <f aca="false">+Sheet1!H127+Programska_aktivnost!H127+'PA-Dodatna sredstva'!H127+Projekat!H127+Sheet2!H127+'Projekat -dodatna sredstva'!H127</f>
        <v>0</v>
      </c>
      <c r="I127" s="87" t="n">
        <f aca="false">+Sheet1!I127+Programska_aktivnost!I127+'PA-Dodatna sredstva'!I127+Projekat!I127+Sheet2!I127+'Projekat -dodatna sredstva'!I127</f>
        <v>0</v>
      </c>
      <c r="J127" s="88" t="n">
        <f aca="false">+Sheet1!J127+Programska_aktivnost!J127+'PA-Dodatna sredstva'!J127+Projekat!J127+Sheet2!J127+'Projekat -dodatna sredstva'!J127</f>
        <v>0</v>
      </c>
      <c r="K127" s="84" t="n">
        <f aca="false">+Sheet1!K127+Programska_aktivnost!K127+'PA-Dodatna sredstva'!K127+Projekat!K127+Sheet2!K127+'Projekat -dodatna sredstva'!K127</f>
        <v>0</v>
      </c>
      <c r="L127" s="88" t="n">
        <f aca="false">+Sheet1!L127+Programska_aktivnost!L127+'PA-Dodatna sredstva'!L127+Projekat!L127+Sheet2!L127+'Projekat -dodatna sredstva'!L127</f>
        <v>0</v>
      </c>
      <c r="M127" s="84" t="n">
        <f aca="false">+Sheet1!M127+Programska_aktivnost!M127+'PA-Dodatna sredstva'!M127+Projekat!M127+Sheet2!M127+'Projekat -dodatna sredstva'!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21</v>
      </c>
      <c r="D128" s="117" t="n">
        <f aca="false">+Sheet1!D128+Programska_aktivnost!D128+'PA-Dodatna sredstva'!D128+Projekat!D128+Sheet2!D128+'Projekat -dodatna sredstva'!D128</f>
        <v>0</v>
      </c>
      <c r="E128" s="118" t="n">
        <f aca="false">+Sheet1!E128+Programska_aktivnost!E128+'PA-Dodatna sredstva'!E128+Projekat!E128+Sheet2!E128+'Projekat -dodatna sredstva'!E128</f>
        <v>0</v>
      </c>
      <c r="F128" s="117" t="n">
        <f aca="false">+Sheet1!F128+Programska_aktivnost!F128+'PA-Dodatna sredstva'!F128+Projekat!F128+Sheet2!F128+'Projekat -dodatna sredstva'!F128</f>
        <v>0</v>
      </c>
      <c r="G128" s="118" t="n">
        <f aca="false">+Sheet1!G128+Programska_aktivnost!G128+'PA-Dodatna sredstva'!G128+Projekat!G128+Sheet2!G128+'Projekat -dodatna sredstva'!G128</f>
        <v>0</v>
      </c>
      <c r="H128" s="71" t="n">
        <f aca="false">+Sheet1!H128+Programska_aktivnost!H128+'PA-Dodatna sredstva'!H128+Projekat!H128+Sheet2!H128+'Projekat -dodatna sredstva'!H128</f>
        <v>0</v>
      </c>
      <c r="I128" s="118" t="n">
        <f aca="false">+Sheet1!I128+Programska_aktivnost!I128+'PA-Dodatna sredstva'!I128+Projekat!I128+Sheet2!I128+'Projekat -dodatna sredstva'!I128</f>
        <v>0</v>
      </c>
      <c r="J128" s="117" t="n">
        <f aca="false">+Sheet1!J128+Programska_aktivnost!J128+'PA-Dodatna sredstva'!J128+Projekat!J128+Sheet2!J128+'Projekat -dodatna sredstva'!J128</f>
        <v>0</v>
      </c>
      <c r="K128" s="118" t="n">
        <f aca="false">+Sheet1!K128+Programska_aktivnost!K128+'PA-Dodatna sredstva'!K128+Projekat!K128+Sheet2!K128+'Projekat -dodatna sredstva'!K128</f>
        <v>0</v>
      </c>
      <c r="L128" s="117" t="n">
        <f aca="false">+Sheet1!L128+Programska_aktivnost!L128+'PA-Dodatna sredstva'!L128+Projekat!L128+Sheet2!L128+'Projekat -dodatna sredstva'!L128</f>
        <v>0</v>
      </c>
      <c r="M128" s="118" t="n">
        <f aca="false">+Sheet1!M128+Programska_aktivnost!M128+'PA-Dodatna sredstva'!M128+Projekat!M128+Sheet2!M128+'Projekat -dodatna sredstva'!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2</v>
      </c>
      <c r="D129" s="92" t="n">
        <f aca="false">+Sheet1!D129+Programska_aktivnost!D129+'PA-Dodatna sredstva'!D129+Projekat!D129+Sheet2!D129+'Projekat -dodatna sredstva'!D129</f>
        <v>0</v>
      </c>
      <c r="E129" s="78" t="n">
        <f aca="false">+Sheet1!E129+Programska_aktivnost!E129+'PA-Dodatna sredstva'!E129+Projekat!E129+Sheet2!E129+'Projekat -dodatna sredstva'!E129</f>
        <v>0</v>
      </c>
      <c r="F129" s="92" t="n">
        <f aca="false">+Sheet1!F129+Programska_aktivnost!F129+'PA-Dodatna sredstva'!F129+Projekat!F129+Sheet2!F129+'Projekat -dodatna sredstva'!F129</f>
        <v>0</v>
      </c>
      <c r="G129" s="78" t="n">
        <f aca="false">+Sheet1!G129+Programska_aktivnost!G129+'PA-Dodatna sredstva'!G129+Projekat!G129+Sheet2!G129+'Projekat -dodatna sredstva'!G129</f>
        <v>0</v>
      </c>
      <c r="H129" s="77" t="n">
        <f aca="false">+Sheet1!H129+Programska_aktivnost!H129+'PA-Dodatna sredstva'!H129+Projekat!H129+Sheet2!H129+'Projekat -dodatna sredstva'!H129</f>
        <v>0</v>
      </c>
      <c r="I129" s="78" t="n">
        <f aca="false">+Sheet1!I129+Programska_aktivnost!I129+'PA-Dodatna sredstva'!I129+Projekat!I129+Sheet2!I129+'Projekat -dodatna sredstva'!I129</f>
        <v>0</v>
      </c>
      <c r="J129" s="92" t="n">
        <f aca="false">+Sheet1!J129+Programska_aktivnost!J129+'PA-Dodatna sredstva'!J129+Projekat!J129+Sheet2!J129+'Projekat -dodatna sredstva'!J129</f>
        <v>0</v>
      </c>
      <c r="K129" s="78" t="n">
        <f aca="false">+Sheet1!K129+Programska_aktivnost!K129+'PA-Dodatna sredstva'!K129+Projekat!K129+Sheet2!K129+'Projekat -dodatna sredstva'!K129</f>
        <v>0</v>
      </c>
      <c r="L129" s="92" t="n">
        <f aca="false">+Sheet1!L129+Programska_aktivnost!L129+'PA-Dodatna sredstva'!L129+Projekat!L129+Sheet2!L129+'Projekat -dodatna sredstva'!L129</f>
        <v>0</v>
      </c>
      <c r="M129" s="78" t="n">
        <f aca="false">+Sheet1!M129+Programska_aktivnost!M129+'PA-Dodatna sredstva'!M129+Projekat!M129+Sheet2!M129+'Projekat -dodatna sredstva'!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3</v>
      </c>
      <c r="D130" s="92" t="n">
        <f aca="false">+Sheet1!D130+Programska_aktivnost!D130+'PA-Dodatna sredstva'!D130+Projekat!D130+Sheet2!D130+'Projekat -dodatna sredstva'!D130</f>
        <v>0</v>
      </c>
      <c r="E130" s="78" t="n">
        <f aca="false">+Sheet1!E130+Programska_aktivnost!E130+'PA-Dodatna sredstva'!E130+Projekat!E130+Sheet2!E130+'Projekat -dodatna sredstva'!E130</f>
        <v>0</v>
      </c>
      <c r="F130" s="92" t="n">
        <f aca="false">+Sheet1!F130+Programska_aktivnost!F130+'PA-Dodatna sredstva'!F130+Projekat!F130+Sheet2!F130+'Projekat -dodatna sredstva'!F130</f>
        <v>0</v>
      </c>
      <c r="G130" s="78" t="n">
        <f aca="false">+Sheet1!G130+Programska_aktivnost!G130+'PA-Dodatna sredstva'!G130+Projekat!G130+Sheet2!G130+'Projekat -dodatna sredstva'!G130</f>
        <v>0</v>
      </c>
      <c r="H130" s="77" t="n">
        <f aca="false">+Sheet1!H130+Programska_aktivnost!H130+'PA-Dodatna sredstva'!H130+Projekat!H130+Sheet2!H130+'Projekat -dodatna sredstva'!H130</f>
        <v>0</v>
      </c>
      <c r="I130" s="78" t="n">
        <f aca="false">+Sheet1!I130+Programska_aktivnost!I130+'PA-Dodatna sredstva'!I130+Projekat!I130+Sheet2!I130+'Projekat -dodatna sredstva'!I130</f>
        <v>0</v>
      </c>
      <c r="J130" s="92" t="n">
        <f aca="false">+Sheet1!J130+Programska_aktivnost!J130+'PA-Dodatna sredstva'!J130+Projekat!J130+Sheet2!J130+'Projekat -dodatna sredstva'!J130</f>
        <v>0</v>
      </c>
      <c r="K130" s="78" t="n">
        <f aca="false">+Sheet1!K130+Programska_aktivnost!K130+'PA-Dodatna sredstva'!K130+Projekat!K130+Sheet2!K130+'Projekat -dodatna sredstva'!K130</f>
        <v>0</v>
      </c>
      <c r="L130" s="92" t="n">
        <f aca="false">+Sheet1!L130+Programska_aktivnost!L130+'PA-Dodatna sredstva'!L130+Projekat!L130+Sheet2!L130+'Projekat -dodatna sredstva'!L130</f>
        <v>0</v>
      </c>
      <c r="M130" s="78" t="n">
        <f aca="false">+Sheet1!M130+Programska_aktivnost!M130+'PA-Dodatna sredstva'!M130+Projekat!M130+Sheet2!M130+'Projekat -dodatna sredstva'!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4</v>
      </c>
      <c r="D131" s="88" t="n">
        <f aca="false">+Sheet1!D131+Programska_aktivnost!D131+'PA-Dodatna sredstva'!D131+Projekat!D131+Sheet2!D131+'Projekat -dodatna sredstva'!D131</f>
        <v>0</v>
      </c>
      <c r="E131" s="84" t="n">
        <f aca="false">+Sheet1!E131+Programska_aktivnost!E131+'PA-Dodatna sredstva'!E131+Projekat!E131+Sheet2!E131+'Projekat -dodatna sredstva'!E131</f>
        <v>0</v>
      </c>
      <c r="F131" s="88" t="n">
        <f aca="false">+Sheet1!F131+Programska_aktivnost!F131+'PA-Dodatna sredstva'!F131+Projekat!F131+Sheet2!F131+'Projekat -dodatna sredstva'!F131</f>
        <v>0</v>
      </c>
      <c r="G131" s="84" t="n">
        <f aca="false">+Sheet1!G131+Programska_aktivnost!G131+'PA-Dodatna sredstva'!G131+Projekat!G131+Sheet2!G131+'Projekat -dodatna sredstva'!G131</f>
        <v>0</v>
      </c>
      <c r="H131" s="86" t="n">
        <f aca="false">+Sheet1!H131+Programska_aktivnost!H131+'PA-Dodatna sredstva'!H131+Projekat!H131+Sheet2!H131+'Projekat -dodatna sredstva'!H131</f>
        <v>0</v>
      </c>
      <c r="I131" s="87" t="n">
        <f aca="false">+Sheet1!I131+Programska_aktivnost!I131+'PA-Dodatna sredstva'!I131+Projekat!I131+Sheet2!I131+'Projekat -dodatna sredstva'!I131</f>
        <v>0</v>
      </c>
      <c r="J131" s="88" t="n">
        <f aca="false">+Sheet1!J131+Programska_aktivnost!J131+'PA-Dodatna sredstva'!J131+Projekat!J131+Sheet2!J131+'Projekat -dodatna sredstva'!J131</f>
        <v>0</v>
      </c>
      <c r="K131" s="84" t="n">
        <f aca="false">+Sheet1!K131+Programska_aktivnost!K131+'PA-Dodatna sredstva'!K131+Projekat!K131+Sheet2!K131+'Projekat -dodatna sredstva'!K131</f>
        <v>0</v>
      </c>
      <c r="L131" s="88" t="n">
        <f aca="false">+Sheet1!L131+Programska_aktivnost!L131+'PA-Dodatna sredstva'!L131+Projekat!L131+Sheet2!L131+'Projekat -dodatna sredstva'!L131</f>
        <v>0</v>
      </c>
      <c r="M131" s="84" t="n">
        <f aca="false">+Sheet1!M131+Programska_aktivnost!M131+'PA-Dodatna sredstva'!M131+Projekat!M131+Sheet2!M131+'Projekat -dodatna sredstva'!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5</v>
      </c>
      <c r="D132" s="92" t="n">
        <f aca="false">+Sheet1!D132+Programska_aktivnost!D132+'PA-Dodatna sredstva'!D132+Projekat!D132+Sheet2!D132+'Projekat -dodatna sredstva'!D132</f>
        <v>0</v>
      </c>
      <c r="E132" s="78" t="n">
        <f aca="false">+Sheet1!E132+Programska_aktivnost!E132+'PA-Dodatna sredstva'!E132+Projekat!E132+Sheet2!E132+'Projekat -dodatna sredstva'!E132</f>
        <v>0</v>
      </c>
      <c r="F132" s="92" t="n">
        <f aca="false">+Sheet1!F132+Programska_aktivnost!F132+'PA-Dodatna sredstva'!F132+Projekat!F132+Sheet2!F132+'Projekat -dodatna sredstva'!F132</f>
        <v>0</v>
      </c>
      <c r="G132" s="78" t="n">
        <f aca="false">+Sheet1!G132+Programska_aktivnost!G132+'PA-Dodatna sredstva'!G132+Projekat!G132+Sheet2!G132+'Projekat -dodatna sredstva'!G132</f>
        <v>0</v>
      </c>
      <c r="H132" s="77" t="n">
        <f aca="false">+Sheet1!H132+Programska_aktivnost!H132+'PA-Dodatna sredstva'!H132+Projekat!H132+Sheet2!H132+'Projekat -dodatna sredstva'!H132</f>
        <v>0</v>
      </c>
      <c r="I132" s="78" t="n">
        <f aca="false">+Sheet1!I132+Programska_aktivnost!I132+'PA-Dodatna sredstva'!I132+Projekat!I132+Sheet2!I132+'Projekat -dodatna sredstva'!I132</f>
        <v>0</v>
      </c>
      <c r="J132" s="92" t="n">
        <f aca="false">+Sheet1!J132+Programska_aktivnost!J132+'PA-Dodatna sredstva'!J132+Projekat!J132+Sheet2!J132+'Projekat -dodatna sredstva'!J132</f>
        <v>0</v>
      </c>
      <c r="K132" s="78" t="n">
        <f aca="false">+Sheet1!K132+Programska_aktivnost!K132+'PA-Dodatna sredstva'!K132+Projekat!K132+Sheet2!K132+'Projekat -dodatna sredstva'!K132</f>
        <v>0</v>
      </c>
      <c r="L132" s="92" t="n">
        <f aca="false">+Sheet1!L132+Programska_aktivnost!L132+'PA-Dodatna sredstva'!L132+Projekat!L132+Sheet2!L132+'Projekat -dodatna sredstva'!L132</f>
        <v>0</v>
      </c>
      <c r="M132" s="78" t="n">
        <f aca="false">+Sheet1!M132+Programska_aktivnost!M132+'PA-Dodatna sredstva'!M132+Projekat!M132+Sheet2!M132+'Projekat -dodatna sredstva'!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6</v>
      </c>
      <c r="D133" s="88" t="n">
        <f aca="false">+Sheet1!D133+Programska_aktivnost!D133+'PA-Dodatna sredstva'!D133+Projekat!D133+Sheet2!D133+'Projekat -dodatna sredstva'!D133</f>
        <v>0</v>
      </c>
      <c r="E133" s="84" t="n">
        <f aca="false">+Sheet1!E133+Programska_aktivnost!E133+'PA-Dodatna sredstva'!E133+Projekat!E133+Sheet2!E133+'Projekat -dodatna sredstva'!E133</f>
        <v>0</v>
      </c>
      <c r="F133" s="88" t="n">
        <f aca="false">+Sheet1!F133+Programska_aktivnost!F133+'PA-Dodatna sredstva'!F133+Projekat!F133+Sheet2!F133+'Projekat -dodatna sredstva'!F133</f>
        <v>0</v>
      </c>
      <c r="G133" s="84" t="n">
        <f aca="false">+Sheet1!G133+Programska_aktivnost!G133+'PA-Dodatna sredstva'!G133+Projekat!G133+Sheet2!G133+'Projekat -dodatna sredstva'!G133</f>
        <v>0</v>
      </c>
      <c r="H133" s="86" t="n">
        <f aca="false">+Sheet1!H133+Programska_aktivnost!H133+'PA-Dodatna sredstva'!H133+Projekat!H133+Sheet2!H133+'Projekat -dodatna sredstva'!H133</f>
        <v>0</v>
      </c>
      <c r="I133" s="87" t="n">
        <f aca="false">+Sheet1!I133+Programska_aktivnost!I133+'PA-Dodatna sredstva'!I133+Projekat!I133+Sheet2!I133+'Projekat -dodatna sredstva'!I133</f>
        <v>0</v>
      </c>
      <c r="J133" s="88" t="n">
        <f aca="false">+Sheet1!J133+Programska_aktivnost!J133+'PA-Dodatna sredstva'!J133+Projekat!J133+Sheet2!J133+'Projekat -dodatna sredstva'!J133</f>
        <v>0</v>
      </c>
      <c r="K133" s="84" t="n">
        <f aca="false">+Sheet1!K133+Programska_aktivnost!K133+'PA-Dodatna sredstva'!K133+Projekat!K133+Sheet2!K133+'Projekat -dodatna sredstva'!K133</f>
        <v>0</v>
      </c>
      <c r="L133" s="88" t="n">
        <f aca="false">+Sheet1!L133+Programska_aktivnost!L133+'PA-Dodatna sredstva'!L133+Projekat!L133+Sheet2!L133+'Projekat -dodatna sredstva'!L133</f>
        <v>0</v>
      </c>
      <c r="M133" s="84" t="n">
        <f aca="false">+Sheet1!M133+Programska_aktivnost!M133+'PA-Dodatna sredstva'!M133+Projekat!M133+Sheet2!M133+'Projekat -dodatna sredstva'!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7</v>
      </c>
      <c r="D134" s="92" t="n">
        <f aca="false">+Sheet1!D134+Programska_aktivnost!D134+'PA-Dodatna sredstva'!D134+Projekat!D134+Sheet2!D134+'Projekat -dodatna sredstva'!D134</f>
        <v>0</v>
      </c>
      <c r="E134" s="78" t="n">
        <f aca="false">+Sheet1!E134+Programska_aktivnost!E134+'PA-Dodatna sredstva'!E134+Projekat!E134+Sheet2!E134+'Projekat -dodatna sredstva'!E134</f>
        <v>0</v>
      </c>
      <c r="F134" s="92" t="n">
        <f aca="false">+Sheet1!F134+Programska_aktivnost!F134+'PA-Dodatna sredstva'!F134+Projekat!F134+Sheet2!F134+'Projekat -dodatna sredstva'!F134</f>
        <v>0</v>
      </c>
      <c r="G134" s="78" t="n">
        <f aca="false">+Sheet1!G134+Programska_aktivnost!G134+'PA-Dodatna sredstva'!G134+Projekat!G134+Sheet2!G134+'Projekat -dodatna sredstva'!G134</f>
        <v>0</v>
      </c>
      <c r="H134" s="77" t="n">
        <f aca="false">+Sheet1!H134+Programska_aktivnost!H134+'PA-Dodatna sredstva'!H134+Projekat!H134+Sheet2!H134+'Projekat -dodatna sredstva'!H134</f>
        <v>0</v>
      </c>
      <c r="I134" s="78" t="n">
        <f aca="false">+Sheet1!I134+Programska_aktivnost!I134+'PA-Dodatna sredstva'!I134+Projekat!I134+Sheet2!I134+'Projekat -dodatna sredstva'!I134</f>
        <v>0</v>
      </c>
      <c r="J134" s="92" t="n">
        <f aca="false">+Sheet1!J134+Programska_aktivnost!J134+'PA-Dodatna sredstva'!J134+Projekat!J134+Sheet2!J134+'Projekat -dodatna sredstva'!J134</f>
        <v>0</v>
      </c>
      <c r="K134" s="78" t="n">
        <f aca="false">+Sheet1!K134+Programska_aktivnost!K134+'PA-Dodatna sredstva'!K134+Projekat!K134+Sheet2!K134+'Projekat -dodatna sredstva'!K134</f>
        <v>0</v>
      </c>
      <c r="L134" s="92" t="n">
        <f aca="false">+Sheet1!L134+Programska_aktivnost!L134+'PA-Dodatna sredstva'!L134+Projekat!L134+Sheet2!L134+'Projekat -dodatna sredstva'!L134</f>
        <v>0</v>
      </c>
      <c r="M134" s="78" t="n">
        <f aca="false">+Sheet1!M134+Programska_aktivnost!M134+'PA-Dodatna sredstva'!M134+Projekat!M134+Sheet2!M134+'Projekat -dodatna sredstva'!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8</v>
      </c>
      <c r="D135" s="88" t="n">
        <f aca="false">+Sheet1!D135+Programska_aktivnost!D135+'PA-Dodatna sredstva'!D135+Projekat!D135+Sheet2!D135+'Projekat -dodatna sredstva'!D135</f>
        <v>0</v>
      </c>
      <c r="E135" s="84" t="n">
        <f aca="false">+Sheet1!E135+Programska_aktivnost!E135+'PA-Dodatna sredstva'!E135+Projekat!E135+Sheet2!E135+'Projekat -dodatna sredstva'!E135</f>
        <v>0</v>
      </c>
      <c r="F135" s="88" t="n">
        <f aca="false">+Sheet1!F135+Programska_aktivnost!F135+'PA-Dodatna sredstva'!F135+Projekat!F135+Sheet2!F135+'Projekat -dodatna sredstva'!F135</f>
        <v>0</v>
      </c>
      <c r="G135" s="84" t="n">
        <f aca="false">+Sheet1!G135+Programska_aktivnost!G135+'PA-Dodatna sredstva'!G135+Projekat!G135+Sheet2!G135+'Projekat -dodatna sredstva'!G135</f>
        <v>0</v>
      </c>
      <c r="H135" s="86" t="n">
        <f aca="false">+Sheet1!H135+Programska_aktivnost!H135+'PA-Dodatna sredstva'!H135+Projekat!H135+Sheet2!H135+'Projekat -dodatna sredstva'!H135</f>
        <v>0</v>
      </c>
      <c r="I135" s="87" t="n">
        <f aca="false">+Sheet1!I135+Programska_aktivnost!I135+'PA-Dodatna sredstva'!I135+Projekat!I135+Sheet2!I135+'Projekat -dodatna sredstva'!I135</f>
        <v>0</v>
      </c>
      <c r="J135" s="88" t="n">
        <f aca="false">+Sheet1!J135+Programska_aktivnost!J135+'PA-Dodatna sredstva'!J135+Projekat!J135+Sheet2!J135+'Projekat -dodatna sredstva'!J135</f>
        <v>0</v>
      </c>
      <c r="K135" s="84" t="n">
        <f aca="false">+Sheet1!K135+Programska_aktivnost!K135+'PA-Dodatna sredstva'!K135+Projekat!K135+Sheet2!K135+'Projekat -dodatna sredstva'!K135</f>
        <v>0</v>
      </c>
      <c r="L135" s="88" t="n">
        <f aca="false">+Sheet1!L135+Programska_aktivnost!L135+'PA-Dodatna sredstva'!L135+Projekat!L135+Sheet2!L135+'Projekat -dodatna sredstva'!L135</f>
        <v>0</v>
      </c>
      <c r="M135" s="84" t="n">
        <f aca="false">+Sheet1!M135+Programska_aktivnost!M135+'PA-Dodatna sredstva'!M135+Projekat!M135+Sheet2!M135+'Projekat -dodatna sredstva'!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9</v>
      </c>
      <c r="D136" s="92" t="n">
        <f aca="false">+Sheet1!D136+Programska_aktivnost!D136+'PA-Dodatna sredstva'!D136+Projekat!D136+Sheet2!D136+'Projekat -dodatna sredstva'!D136</f>
        <v>0</v>
      </c>
      <c r="E136" s="78" t="n">
        <f aca="false">+Sheet1!E136+Programska_aktivnost!E136+'PA-Dodatna sredstva'!E136+Projekat!E136+Sheet2!E136+'Projekat -dodatna sredstva'!E136</f>
        <v>0</v>
      </c>
      <c r="F136" s="92" t="n">
        <f aca="false">+Sheet1!F136+Programska_aktivnost!F136+'PA-Dodatna sredstva'!F136+Projekat!F136+Sheet2!F136+'Projekat -dodatna sredstva'!F136</f>
        <v>0</v>
      </c>
      <c r="G136" s="78" t="n">
        <f aca="false">+Sheet1!G136+Programska_aktivnost!G136+'PA-Dodatna sredstva'!G136+Projekat!G136+Sheet2!G136+'Projekat -dodatna sredstva'!G136</f>
        <v>0</v>
      </c>
      <c r="H136" s="77" t="n">
        <f aca="false">+Sheet1!H136+Programska_aktivnost!H136+'PA-Dodatna sredstva'!H136+Projekat!H136+Sheet2!H136+'Projekat -dodatna sredstva'!H136</f>
        <v>0</v>
      </c>
      <c r="I136" s="78" t="n">
        <f aca="false">+Sheet1!I136+Programska_aktivnost!I136+'PA-Dodatna sredstva'!I136+Projekat!I136+Sheet2!I136+'Projekat -dodatna sredstva'!I136</f>
        <v>0</v>
      </c>
      <c r="J136" s="92" t="n">
        <f aca="false">+Sheet1!J136+Programska_aktivnost!J136+'PA-Dodatna sredstva'!J136+Projekat!J136+Sheet2!J136+'Projekat -dodatna sredstva'!J136</f>
        <v>0</v>
      </c>
      <c r="K136" s="78" t="n">
        <f aca="false">+Sheet1!K136+Programska_aktivnost!K136+'PA-Dodatna sredstva'!K136+Projekat!K136+Sheet2!K136+'Projekat -dodatna sredstva'!K136</f>
        <v>0</v>
      </c>
      <c r="L136" s="92" t="n">
        <f aca="false">+Sheet1!L136+Programska_aktivnost!L136+'PA-Dodatna sredstva'!L136+Projekat!L136+Sheet2!L136+'Projekat -dodatna sredstva'!L136</f>
        <v>0</v>
      </c>
      <c r="M136" s="78" t="n">
        <f aca="false">+Sheet1!M136+Programska_aktivnost!M136+'PA-Dodatna sredstva'!M136+Projekat!M136+Sheet2!M136+'Projekat -dodatna sredstva'!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30</v>
      </c>
      <c r="D137" s="92" t="n">
        <f aca="false">+Sheet1!D137+Programska_aktivnost!D137+'PA-Dodatna sredstva'!D137+Projekat!D137+Sheet2!D137+'Projekat -dodatna sredstva'!D137</f>
        <v>0</v>
      </c>
      <c r="E137" s="78" t="n">
        <f aca="false">+Sheet1!E137+Programska_aktivnost!E137+'PA-Dodatna sredstva'!E137+Projekat!E137+Sheet2!E137+'Projekat -dodatna sredstva'!E137</f>
        <v>0</v>
      </c>
      <c r="F137" s="92" t="n">
        <f aca="false">+Sheet1!F137+Programska_aktivnost!F137+'PA-Dodatna sredstva'!F137+Projekat!F137+Sheet2!F137+'Projekat -dodatna sredstva'!F137</f>
        <v>0</v>
      </c>
      <c r="G137" s="78" t="n">
        <f aca="false">+Sheet1!G137+Programska_aktivnost!G137+'PA-Dodatna sredstva'!G137+Projekat!G137+Sheet2!G137+'Projekat -dodatna sredstva'!G137</f>
        <v>0</v>
      </c>
      <c r="H137" s="77" t="n">
        <f aca="false">+Sheet1!H137+Programska_aktivnost!H137+'PA-Dodatna sredstva'!H137+Projekat!H137+Sheet2!H137+'Projekat -dodatna sredstva'!H137</f>
        <v>0</v>
      </c>
      <c r="I137" s="78" t="n">
        <f aca="false">+Sheet1!I137+Programska_aktivnost!I137+'PA-Dodatna sredstva'!I137+Projekat!I137+Sheet2!I137+'Projekat -dodatna sredstva'!I137</f>
        <v>0</v>
      </c>
      <c r="J137" s="92" t="n">
        <f aca="false">+Sheet1!J137+Programska_aktivnost!J137+'PA-Dodatna sredstva'!J137+Projekat!J137+Sheet2!J137+'Projekat -dodatna sredstva'!J137</f>
        <v>0</v>
      </c>
      <c r="K137" s="78" t="n">
        <f aca="false">+Sheet1!K137+Programska_aktivnost!K137+'PA-Dodatna sredstva'!K137+Projekat!K137+Sheet2!K137+'Projekat -dodatna sredstva'!K137</f>
        <v>0</v>
      </c>
      <c r="L137" s="92" t="n">
        <f aca="false">+Sheet1!L137+Programska_aktivnost!L137+'PA-Dodatna sredstva'!L137+Projekat!L137+Sheet2!L137+'Projekat -dodatna sredstva'!L137</f>
        <v>0</v>
      </c>
      <c r="M137" s="78" t="n">
        <f aca="false">+Sheet1!M137+Programska_aktivnost!M137+'PA-Dodatna sredstva'!M137+Projekat!M137+Sheet2!M137+'Projekat -dodatna sredstva'!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31</v>
      </c>
      <c r="D138" s="88" t="n">
        <f aca="false">+Sheet1!D138+Programska_aktivnost!D138+'PA-Dodatna sredstva'!D138+Projekat!D138+Sheet2!D138+'Projekat -dodatna sredstva'!D138</f>
        <v>0</v>
      </c>
      <c r="E138" s="84" t="n">
        <f aca="false">+Sheet1!E138+Programska_aktivnost!E138+'PA-Dodatna sredstva'!E138+Projekat!E138+Sheet2!E138+'Projekat -dodatna sredstva'!E138</f>
        <v>0</v>
      </c>
      <c r="F138" s="88" t="n">
        <f aca="false">+Sheet1!F138+Programska_aktivnost!F138+'PA-Dodatna sredstva'!F138+Projekat!F138+Sheet2!F138+'Projekat -dodatna sredstva'!F138</f>
        <v>0</v>
      </c>
      <c r="G138" s="84" t="n">
        <f aca="false">+Sheet1!G138+Programska_aktivnost!G138+'PA-Dodatna sredstva'!G138+Projekat!G138+Sheet2!G138+'Projekat -dodatna sredstva'!G138</f>
        <v>0</v>
      </c>
      <c r="H138" s="86" t="n">
        <f aca="false">+Sheet1!H138+Programska_aktivnost!H138+'PA-Dodatna sredstva'!H138+Projekat!H138+Sheet2!H138+'Projekat -dodatna sredstva'!H138</f>
        <v>0</v>
      </c>
      <c r="I138" s="87" t="n">
        <f aca="false">+Sheet1!I138+Programska_aktivnost!I138+'PA-Dodatna sredstva'!I138+Projekat!I138+Sheet2!I138+'Projekat -dodatna sredstva'!I138</f>
        <v>0</v>
      </c>
      <c r="J138" s="88" t="n">
        <f aca="false">+Sheet1!J138+Programska_aktivnost!J138+'PA-Dodatna sredstva'!J138+Projekat!J138+Sheet2!J138+'Projekat -dodatna sredstva'!J138</f>
        <v>0</v>
      </c>
      <c r="K138" s="84" t="n">
        <f aca="false">+Sheet1!K138+Programska_aktivnost!K138+'PA-Dodatna sredstva'!K138+Projekat!K138+Sheet2!K138+'Projekat -dodatna sredstva'!K138</f>
        <v>0</v>
      </c>
      <c r="L138" s="88" t="n">
        <f aca="false">+Sheet1!L138+Programska_aktivnost!L138+'PA-Dodatna sredstva'!L138+Projekat!L138+Sheet2!L138+'Projekat -dodatna sredstva'!L138</f>
        <v>0</v>
      </c>
      <c r="M138" s="84" t="n">
        <f aca="false">+Sheet1!M138+Programska_aktivnost!M138+'PA-Dodatna sredstva'!M138+Projekat!M138+Sheet2!M138+'Projekat -dodatna sredstva'!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2</v>
      </c>
      <c r="D139" s="92" t="n">
        <f aca="false">+Sheet1!D139+Programska_aktivnost!D139+'PA-Dodatna sredstva'!D139+Projekat!D139+Sheet2!D139+'Projekat -dodatna sredstva'!D139</f>
        <v>0</v>
      </c>
      <c r="E139" s="78" t="n">
        <f aca="false">+Sheet1!E139+Programska_aktivnost!E139+'PA-Dodatna sredstva'!E139+Projekat!E139+Sheet2!E139+'Projekat -dodatna sredstva'!E139</f>
        <v>0</v>
      </c>
      <c r="F139" s="92" t="n">
        <f aca="false">+Sheet1!F139+Programska_aktivnost!F139+'PA-Dodatna sredstva'!F139+Projekat!F139+Sheet2!F139+'Projekat -dodatna sredstva'!F139</f>
        <v>0</v>
      </c>
      <c r="G139" s="78" t="n">
        <f aca="false">+Sheet1!G139+Programska_aktivnost!G139+'PA-Dodatna sredstva'!G139+Projekat!G139+Sheet2!G139+'Projekat -dodatna sredstva'!G139</f>
        <v>0</v>
      </c>
      <c r="H139" s="77" t="n">
        <f aca="false">+Sheet1!H139+Programska_aktivnost!H139+'PA-Dodatna sredstva'!H139+Projekat!H139+Sheet2!H139+'Projekat -dodatna sredstva'!H139</f>
        <v>0</v>
      </c>
      <c r="I139" s="78" t="n">
        <f aca="false">+Sheet1!I139+Programska_aktivnost!I139+'PA-Dodatna sredstva'!I139+Projekat!I139+Sheet2!I139+'Projekat -dodatna sredstva'!I139</f>
        <v>0</v>
      </c>
      <c r="J139" s="92" t="n">
        <f aca="false">+Sheet1!J139+Programska_aktivnost!J139+'PA-Dodatna sredstva'!J139+Projekat!J139+Sheet2!J139+'Projekat -dodatna sredstva'!J139</f>
        <v>0</v>
      </c>
      <c r="K139" s="78" t="n">
        <f aca="false">+Sheet1!K139+Programska_aktivnost!K139+'PA-Dodatna sredstva'!K139+Projekat!K139+Sheet2!K139+'Projekat -dodatna sredstva'!K139</f>
        <v>0</v>
      </c>
      <c r="L139" s="92" t="n">
        <f aca="false">+Sheet1!L139+Programska_aktivnost!L139+'PA-Dodatna sredstva'!L139+Projekat!L139+Sheet2!L139+'Projekat -dodatna sredstva'!L139</f>
        <v>0</v>
      </c>
      <c r="M139" s="78" t="n">
        <f aca="false">+Sheet1!M139+Programska_aktivnost!M139+'PA-Dodatna sredstva'!M139+Projekat!M139+Sheet2!M139+'Projekat -dodatna sredstva'!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3</v>
      </c>
      <c r="D140" s="88" t="n">
        <f aca="false">+Sheet1!D140+Programska_aktivnost!D140+'PA-Dodatna sredstva'!D140+Projekat!D140+Sheet2!D140+'Projekat -dodatna sredstva'!D140</f>
        <v>0</v>
      </c>
      <c r="E140" s="84" t="n">
        <f aca="false">+Sheet1!E140+Programska_aktivnost!E140+'PA-Dodatna sredstva'!E140+Projekat!E140+Sheet2!E140+'Projekat -dodatna sredstva'!E140</f>
        <v>0</v>
      </c>
      <c r="F140" s="88" t="n">
        <f aca="false">+Sheet1!F140+Programska_aktivnost!F140+'PA-Dodatna sredstva'!F140+Projekat!F140+Sheet2!F140+'Projekat -dodatna sredstva'!F140</f>
        <v>0</v>
      </c>
      <c r="G140" s="84" t="n">
        <f aca="false">+Sheet1!G140+Programska_aktivnost!G140+'PA-Dodatna sredstva'!G140+Projekat!G140+Sheet2!G140+'Projekat -dodatna sredstva'!G140</f>
        <v>0</v>
      </c>
      <c r="H140" s="119" t="n">
        <f aca="false">+Sheet1!H140+Programska_aktivnost!H140+'PA-Dodatna sredstva'!H140+Projekat!H140+Sheet2!H140+'Projekat -dodatna sredstva'!H140</f>
        <v>0</v>
      </c>
      <c r="I140" s="87" t="n">
        <f aca="false">+Sheet1!I140+Programska_aktivnost!I140+'PA-Dodatna sredstva'!I140+Projekat!I140+Sheet2!I140+'Projekat -dodatna sredstva'!I140</f>
        <v>0</v>
      </c>
      <c r="J140" s="88" t="n">
        <f aca="false">+Sheet1!J140+Programska_aktivnost!J140+'PA-Dodatna sredstva'!J140+Projekat!J140+Sheet2!J140+'Projekat -dodatna sredstva'!J140</f>
        <v>0</v>
      </c>
      <c r="K140" s="84" t="n">
        <f aca="false">+Sheet1!K140+Programska_aktivnost!K140+'PA-Dodatna sredstva'!K140+Projekat!K140+Sheet2!K140+'Projekat -dodatna sredstva'!K140</f>
        <v>0</v>
      </c>
      <c r="L140" s="88" t="n">
        <f aca="false">+Sheet1!L140+Programska_aktivnost!L140+'PA-Dodatna sredstva'!L140+Projekat!L140+Sheet2!L140+'Projekat -dodatna sredstva'!L140</f>
        <v>0</v>
      </c>
      <c r="M140" s="84" t="n">
        <f aca="false">+Sheet1!M140+Programska_aktivnost!M140+'PA-Dodatna sredstva'!M140+Projekat!M140+Sheet2!M140+'Projekat -dodatna sredstva'!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4</v>
      </c>
      <c r="D141" s="92" t="n">
        <f aca="false">+Sheet1!D141+Programska_aktivnost!D141+'PA-Dodatna sredstva'!D141+Projekat!D141+Sheet2!D141+'Projekat -dodatna sredstva'!D141</f>
        <v>0</v>
      </c>
      <c r="E141" s="78" t="n">
        <f aca="false">+Sheet1!E141+Programska_aktivnost!E141+'PA-Dodatna sredstva'!E141+Projekat!E141+Sheet2!E141+'Projekat -dodatna sredstva'!E141</f>
        <v>0</v>
      </c>
      <c r="F141" s="92" t="n">
        <f aca="false">+Sheet1!F141+Programska_aktivnost!F141+'PA-Dodatna sredstva'!F141+Projekat!F141+Sheet2!F141+'Projekat -dodatna sredstva'!F141</f>
        <v>0</v>
      </c>
      <c r="G141" s="78" t="n">
        <f aca="false">+Sheet1!G141+Programska_aktivnost!G141+'PA-Dodatna sredstva'!G141+Projekat!G141+Sheet2!G141+'Projekat -dodatna sredstva'!G141</f>
        <v>0</v>
      </c>
      <c r="H141" s="77" t="n">
        <f aca="false">+Sheet1!H141+Programska_aktivnost!H141+'PA-Dodatna sredstva'!H141+Projekat!H141+Sheet2!H141+'Projekat -dodatna sredstva'!H141</f>
        <v>0</v>
      </c>
      <c r="I141" s="78" t="n">
        <f aca="false">+Sheet1!I141+Programska_aktivnost!I141+'PA-Dodatna sredstva'!I141+Projekat!I141+Sheet2!I141+'Projekat -dodatna sredstva'!I141</f>
        <v>0</v>
      </c>
      <c r="J141" s="92" t="n">
        <f aca="false">+Sheet1!J141+Programska_aktivnost!J141+'PA-Dodatna sredstva'!J141+Projekat!J141+Sheet2!J141+'Projekat -dodatna sredstva'!J141</f>
        <v>0</v>
      </c>
      <c r="K141" s="78" t="n">
        <f aca="false">+Sheet1!K141+Programska_aktivnost!K141+'PA-Dodatna sredstva'!K141+Projekat!K141+Sheet2!K141+'Projekat -dodatna sredstva'!K141</f>
        <v>0</v>
      </c>
      <c r="L141" s="92" t="n">
        <f aca="false">+Sheet1!L141+Programska_aktivnost!L141+'PA-Dodatna sredstva'!L141+Projekat!L141+Sheet2!L141+'Projekat -dodatna sredstva'!L141</f>
        <v>0</v>
      </c>
      <c r="M141" s="78" t="n">
        <f aca="false">+Sheet1!M141+Programska_aktivnost!M141+'PA-Dodatna sredstva'!M141+Projekat!M141+Sheet2!M141+'Projekat -dodatna sredstva'!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5</v>
      </c>
      <c r="D142" s="88" t="n">
        <f aca="false">+Sheet1!D142+Programska_aktivnost!D142+'PA-Dodatna sredstva'!D142+Projekat!D142+Sheet2!D142+'Projekat -dodatna sredstva'!D142</f>
        <v>0</v>
      </c>
      <c r="E142" s="84" t="n">
        <f aca="false">+Sheet1!E142+Programska_aktivnost!E142+'PA-Dodatna sredstva'!E142+Projekat!E142+Sheet2!E142+'Projekat -dodatna sredstva'!E142</f>
        <v>0</v>
      </c>
      <c r="F142" s="88" t="n">
        <f aca="false">+Sheet1!F142+Programska_aktivnost!F142+'PA-Dodatna sredstva'!F142+Projekat!F142+Sheet2!F142+'Projekat -dodatna sredstva'!F142</f>
        <v>0</v>
      </c>
      <c r="G142" s="84" t="n">
        <f aca="false">+Sheet1!G142+Programska_aktivnost!G142+'PA-Dodatna sredstva'!G142+Projekat!G142+Sheet2!G142+'Projekat -dodatna sredstva'!G142</f>
        <v>0</v>
      </c>
      <c r="H142" s="86" t="n">
        <f aca="false">+Sheet1!H142+Programska_aktivnost!H142+'PA-Dodatna sredstva'!H142+Projekat!H142+Sheet2!H142+'Projekat -dodatna sredstva'!H142</f>
        <v>0</v>
      </c>
      <c r="I142" s="87" t="n">
        <f aca="false">+Sheet1!I142+Programska_aktivnost!I142+'PA-Dodatna sredstva'!I142+Projekat!I142+Sheet2!I142+'Projekat -dodatna sredstva'!I142</f>
        <v>0</v>
      </c>
      <c r="J142" s="88" t="n">
        <f aca="false">+Sheet1!J142+Programska_aktivnost!J142+'PA-Dodatna sredstva'!J142+Projekat!J142+Sheet2!J142+'Projekat -dodatna sredstva'!J142</f>
        <v>0</v>
      </c>
      <c r="K142" s="84" t="n">
        <f aca="false">+Sheet1!K142+Programska_aktivnost!K142+'PA-Dodatna sredstva'!K142+Projekat!K142+Sheet2!K142+'Projekat -dodatna sredstva'!K142</f>
        <v>0</v>
      </c>
      <c r="L142" s="88" t="n">
        <f aca="false">+Sheet1!L142+Programska_aktivnost!L142+'PA-Dodatna sredstva'!L142+Projekat!L142+Sheet2!L142+'Projekat -dodatna sredstva'!L142</f>
        <v>0</v>
      </c>
      <c r="M142" s="84" t="n">
        <f aca="false">+Sheet1!M142+Programska_aktivnost!M142+'PA-Dodatna sredstva'!M142+Projekat!M142+Sheet2!M142+'Projekat -dodatna sredstva'!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6</v>
      </c>
      <c r="D143" s="92" t="n">
        <f aca="false">+Sheet1!D143+Programska_aktivnost!D143+'PA-Dodatna sredstva'!D143+Projekat!D143+Sheet2!D143+'Projekat -dodatna sredstva'!D143</f>
        <v>0</v>
      </c>
      <c r="E143" s="78" t="n">
        <f aca="false">+Sheet1!E143+Programska_aktivnost!E143+'PA-Dodatna sredstva'!E143+Projekat!E143+Sheet2!E143+'Projekat -dodatna sredstva'!E143</f>
        <v>0</v>
      </c>
      <c r="F143" s="92" t="n">
        <f aca="false">+Sheet1!F143+Programska_aktivnost!F143+'PA-Dodatna sredstva'!F143+Projekat!F143+Sheet2!F143+'Projekat -dodatna sredstva'!F143</f>
        <v>0</v>
      </c>
      <c r="G143" s="78" t="n">
        <f aca="false">+Sheet1!G143+Programska_aktivnost!G143+'PA-Dodatna sredstva'!G143+Projekat!G143+Sheet2!G143+'Projekat -dodatna sredstva'!G143</f>
        <v>0</v>
      </c>
      <c r="H143" s="77" t="n">
        <f aca="false">+Sheet1!H143+Programska_aktivnost!H143+'PA-Dodatna sredstva'!H143+Projekat!H143+Sheet2!H143+'Projekat -dodatna sredstva'!H143</f>
        <v>0</v>
      </c>
      <c r="I143" s="78" t="n">
        <f aca="false">+Sheet1!I143+Programska_aktivnost!I143+'PA-Dodatna sredstva'!I143+Projekat!I143+Sheet2!I143+'Projekat -dodatna sredstva'!I143</f>
        <v>0</v>
      </c>
      <c r="J143" s="92" t="n">
        <f aca="false">+Sheet1!J143+Programska_aktivnost!J143+'PA-Dodatna sredstva'!J143+Projekat!J143+Sheet2!J143+'Projekat -dodatna sredstva'!J143</f>
        <v>0</v>
      </c>
      <c r="K143" s="78" t="n">
        <f aca="false">+Sheet1!K143+Programska_aktivnost!K143+'PA-Dodatna sredstva'!K143+Projekat!K143+Sheet2!K143+'Projekat -dodatna sredstva'!K143</f>
        <v>0</v>
      </c>
      <c r="L143" s="92" t="n">
        <f aca="false">+Sheet1!L143+Programska_aktivnost!L143+'PA-Dodatna sredstva'!L143+Projekat!L143+Sheet2!L143+'Projekat -dodatna sredstva'!L143</f>
        <v>0</v>
      </c>
      <c r="M143" s="78" t="n">
        <f aca="false">+Sheet1!M143+Programska_aktivnost!M143+'PA-Dodatna sredstva'!M143+Projekat!M143+Sheet2!M143+'Projekat -dodatna sredstva'!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7</v>
      </c>
      <c r="D144" s="92" t="n">
        <f aca="false">+Sheet1!D144+Programska_aktivnost!D144+'PA-Dodatna sredstva'!D144+Projekat!D144+Sheet2!D144+'Projekat -dodatna sredstva'!D144</f>
        <v>0</v>
      </c>
      <c r="E144" s="78" t="n">
        <f aca="false">+Sheet1!E144+Programska_aktivnost!E144+'PA-Dodatna sredstva'!E144+Projekat!E144+Sheet2!E144+'Projekat -dodatna sredstva'!E144</f>
        <v>0</v>
      </c>
      <c r="F144" s="92" t="n">
        <f aca="false">+Sheet1!F144+Programska_aktivnost!F144+'PA-Dodatna sredstva'!F144+Projekat!F144+Sheet2!F144+'Projekat -dodatna sredstva'!F144</f>
        <v>0</v>
      </c>
      <c r="G144" s="78" t="n">
        <f aca="false">+Sheet1!G144+Programska_aktivnost!G144+'PA-Dodatna sredstva'!G144+Projekat!G144+Sheet2!G144+'Projekat -dodatna sredstva'!G144</f>
        <v>0</v>
      </c>
      <c r="H144" s="77" t="n">
        <f aca="false">+Sheet1!H144+Programska_aktivnost!H144+'PA-Dodatna sredstva'!H144+Projekat!H144+Sheet2!H144+'Projekat -dodatna sredstva'!H144</f>
        <v>0</v>
      </c>
      <c r="I144" s="78" t="n">
        <f aca="false">+Sheet1!I144+Programska_aktivnost!I144+'PA-Dodatna sredstva'!I144+Projekat!I144+Sheet2!I144+'Projekat -dodatna sredstva'!I144</f>
        <v>0</v>
      </c>
      <c r="J144" s="92" t="n">
        <f aca="false">+Sheet1!J144+Programska_aktivnost!J144+'PA-Dodatna sredstva'!J144+Projekat!J144+Sheet2!J144+'Projekat -dodatna sredstva'!J144</f>
        <v>0</v>
      </c>
      <c r="K144" s="78" t="n">
        <f aca="false">+Sheet1!K144+Programska_aktivnost!K144+'PA-Dodatna sredstva'!K144+Projekat!K144+Sheet2!K144+'Projekat -dodatna sredstva'!K144</f>
        <v>0</v>
      </c>
      <c r="L144" s="92" t="n">
        <f aca="false">+Sheet1!L144+Programska_aktivnost!L144+'PA-Dodatna sredstva'!L144+Projekat!L144+Sheet2!L144+'Projekat -dodatna sredstva'!L144</f>
        <v>0</v>
      </c>
      <c r="M144" s="78" t="n">
        <f aca="false">+Sheet1!M144+Programska_aktivnost!M144+'PA-Dodatna sredstva'!M144+Projekat!M144+Sheet2!M144+'Projekat -dodatna sredstva'!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8</v>
      </c>
      <c r="D145" s="88" t="n">
        <f aca="false">+Sheet1!D145+Programska_aktivnost!D145+'PA-Dodatna sredstva'!D145+Projekat!D145+Sheet2!D145+'Projekat -dodatna sredstva'!D145</f>
        <v>0</v>
      </c>
      <c r="E145" s="84" t="n">
        <f aca="false">+Sheet1!E145+Programska_aktivnost!E145+'PA-Dodatna sredstva'!E145+Projekat!E145+Sheet2!E145+'Projekat -dodatna sredstva'!E145</f>
        <v>0</v>
      </c>
      <c r="F145" s="88" t="n">
        <f aca="false">+Sheet1!F145+Programska_aktivnost!F145+'PA-Dodatna sredstva'!F145+Projekat!F145+Sheet2!F145+'Projekat -dodatna sredstva'!F145</f>
        <v>0</v>
      </c>
      <c r="G145" s="84" t="n">
        <f aca="false">+Sheet1!G145+Programska_aktivnost!G145+'PA-Dodatna sredstva'!G145+Projekat!G145+Sheet2!G145+'Projekat -dodatna sredstva'!G145</f>
        <v>0</v>
      </c>
      <c r="H145" s="86" t="n">
        <f aca="false">+Sheet1!H145+Programska_aktivnost!H145+'PA-Dodatna sredstva'!H145+Projekat!H145+Sheet2!H145+'Projekat -dodatna sredstva'!H145</f>
        <v>0</v>
      </c>
      <c r="I145" s="87" t="n">
        <f aca="false">+Sheet1!I145+Programska_aktivnost!I145+'PA-Dodatna sredstva'!I145+Projekat!I145+Sheet2!I145+'Projekat -dodatna sredstva'!I145</f>
        <v>0</v>
      </c>
      <c r="J145" s="88" t="n">
        <f aca="false">+Sheet1!J145+Programska_aktivnost!J145+'PA-Dodatna sredstva'!J145+Projekat!J145+Sheet2!J145+'Projekat -dodatna sredstva'!J145</f>
        <v>0</v>
      </c>
      <c r="K145" s="84" t="n">
        <f aca="false">+Sheet1!K145+Programska_aktivnost!K145+'PA-Dodatna sredstva'!K145+Projekat!K145+Sheet2!K145+'Projekat -dodatna sredstva'!K145</f>
        <v>0</v>
      </c>
      <c r="L145" s="88" t="n">
        <f aca="false">+Sheet1!L145+Programska_aktivnost!L145+'PA-Dodatna sredstva'!L145+Projekat!L145+Sheet2!L145+'Projekat -dodatna sredstva'!L145</f>
        <v>0</v>
      </c>
      <c r="M145" s="84" t="n">
        <f aca="false">+Sheet1!M145+Programska_aktivnost!M145+'PA-Dodatna sredstva'!M145+Projekat!M145+Sheet2!M145+'Projekat -dodatna sredstva'!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9</v>
      </c>
      <c r="D146" s="92" t="n">
        <f aca="false">+Sheet1!D146+Programska_aktivnost!D146+'PA-Dodatna sredstva'!D146+Projekat!D146+Sheet2!D146+'Projekat -dodatna sredstva'!D146</f>
        <v>0</v>
      </c>
      <c r="E146" s="78" t="n">
        <f aca="false">+Sheet1!E146+Programska_aktivnost!E146+'PA-Dodatna sredstva'!E146+Projekat!E146+Sheet2!E146+'Projekat -dodatna sredstva'!E146</f>
        <v>0</v>
      </c>
      <c r="F146" s="92" t="n">
        <f aca="false">+Sheet1!F146+Programska_aktivnost!F146+'PA-Dodatna sredstva'!F146+Projekat!F146+Sheet2!F146+'Projekat -dodatna sredstva'!F146</f>
        <v>0</v>
      </c>
      <c r="G146" s="78" t="n">
        <f aca="false">+Sheet1!G146+Programska_aktivnost!G146+'PA-Dodatna sredstva'!G146+Projekat!G146+Sheet2!G146+'Projekat -dodatna sredstva'!G146</f>
        <v>0</v>
      </c>
      <c r="H146" s="77" t="n">
        <f aca="false">+Sheet1!H146+Programska_aktivnost!H146+'PA-Dodatna sredstva'!H146+Projekat!H146+Sheet2!H146+'Projekat -dodatna sredstva'!H146</f>
        <v>0</v>
      </c>
      <c r="I146" s="78" t="n">
        <f aca="false">+Sheet1!I146+Programska_aktivnost!I146+'PA-Dodatna sredstva'!I146+Projekat!I146+Sheet2!I146+'Projekat -dodatna sredstva'!I146</f>
        <v>0</v>
      </c>
      <c r="J146" s="92" t="n">
        <f aca="false">+Sheet1!J146+Programska_aktivnost!J146+'PA-Dodatna sredstva'!J146+Projekat!J146+Sheet2!J146+'Projekat -dodatna sredstva'!J146</f>
        <v>0</v>
      </c>
      <c r="K146" s="78" t="n">
        <f aca="false">+Sheet1!K146+Programska_aktivnost!K146+'PA-Dodatna sredstva'!K146+Projekat!K146+Sheet2!K146+'Projekat -dodatna sredstva'!K146</f>
        <v>0</v>
      </c>
      <c r="L146" s="92" t="n">
        <f aca="false">+Sheet1!L146+Programska_aktivnost!L146+'PA-Dodatna sredstva'!L146+Projekat!L146+Sheet2!L146+'Projekat -dodatna sredstva'!L146</f>
        <v>0</v>
      </c>
      <c r="M146" s="78" t="n">
        <f aca="false">+Sheet1!M146+Programska_aktivnost!M146+'PA-Dodatna sredstva'!M146+Projekat!M146+Sheet2!M146+'Projekat -dodatna sredstva'!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40</v>
      </c>
      <c r="D147" s="92" t="n">
        <f aca="false">+Sheet1!D147+Programska_aktivnost!D147+'PA-Dodatna sredstva'!D147+Projekat!D147+Sheet2!D147+'Projekat -dodatna sredstva'!D147</f>
        <v>0</v>
      </c>
      <c r="E147" s="78" t="n">
        <f aca="false">+Sheet1!E147+Programska_aktivnost!E147+'PA-Dodatna sredstva'!E147+Projekat!E147+Sheet2!E147+'Projekat -dodatna sredstva'!E147</f>
        <v>0</v>
      </c>
      <c r="F147" s="92" t="n">
        <f aca="false">+Sheet1!F147+Programska_aktivnost!F147+'PA-Dodatna sredstva'!F147+Projekat!F147+Sheet2!F147+'Projekat -dodatna sredstva'!F147</f>
        <v>0</v>
      </c>
      <c r="G147" s="78" t="n">
        <f aca="false">+Sheet1!G147+Programska_aktivnost!G147+'PA-Dodatna sredstva'!G147+Projekat!G147+Sheet2!G147+'Projekat -dodatna sredstva'!G147</f>
        <v>0</v>
      </c>
      <c r="H147" s="77" t="n">
        <f aca="false">+Sheet1!H147+Programska_aktivnost!H147+'PA-Dodatna sredstva'!H147+Projekat!H147+Sheet2!H147+'Projekat -dodatna sredstva'!H147</f>
        <v>0</v>
      </c>
      <c r="I147" s="78" t="n">
        <f aca="false">+Sheet1!I147+Programska_aktivnost!I147+'PA-Dodatna sredstva'!I147+Projekat!I147+Sheet2!I147+'Projekat -dodatna sredstva'!I147</f>
        <v>0</v>
      </c>
      <c r="J147" s="92" t="n">
        <f aca="false">+Sheet1!J147+Programska_aktivnost!J147+'PA-Dodatna sredstva'!J147+Projekat!J147+Sheet2!J147+'Projekat -dodatna sredstva'!J147</f>
        <v>0</v>
      </c>
      <c r="K147" s="78" t="n">
        <f aca="false">+Sheet1!K147+Programska_aktivnost!K147+'PA-Dodatna sredstva'!K147+Projekat!K147+Sheet2!K147+'Projekat -dodatna sredstva'!K147</f>
        <v>0</v>
      </c>
      <c r="L147" s="92" t="n">
        <f aca="false">+Sheet1!L147+Programska_aktivnost!L147+'PA-Dodatna sredstva'!L147+Projekat!L147+Sheet2!L147+'Projekat -dodatna sredstva'!L147</f>
        <v>0</v>
      </c>
      <c r="M147" s="78" t="n">
        <f aca="false">+Sheet1!M147+Programska_aktivnost!M147+'PA-Dodatna sredstva'!M147+Projekat!M147+Sheet2!M147+'Projekat -dodatna sredstva'!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41</v>
      </c>
      <c r="D148" s="88" t="n">
        <f aca="false">+Sheet1!D148+Programska_aktivnost!D148+'PA-Dodatna sredstva'!D148+Projekat!D148+Sheet2!D148+'Projekat -dodatna sredstva'!D148</f>
        <v>0</v>
      </c>
      <c r="E148" s="84" t="n">
        <f aca="false">+Sheet1!E148+Programska_aktivnost!E148+'PA-Dodatna sredstva'!E148+Projekat!E148+Sheet2!E148+'Projekat -dodatna sredstva'!E148</f>
        <v>0</v>
      </c>
      <c r="F148" s="88" t="n">
        <f aca="false">+Sheet1!F148+Programska_aktivnost!F148+'PA-Dodatna sredstva'!F148+Projekat!F148+Sheet2!F148+'Projekat -dodatna sredstva'!F148</f>
        <v>0</v>
      </c>
      <c r="G148" s="84" t="n">
        <f aca="false">+Sheet1!G148+Programska_aktivnost!G148+'PA-Dodatna sredstva'!G148+Projekat!G148+Sheet2!G148+'Projekat -dodatna sredstva'!G148</f>
        <v>0</v>
      </c>
      <c r="H148" s="86" t="n">
        <f aca="false">+Sheet1!H148+Programska_aktivnost!H148+'PA-Dodatna sredstva'!H148+Projekat!H148+Sheet2!H148+'Projekat -dodatna sredstva'!H148</f>
        <v>0</v>
      </c>
      <c r="I148" s="87" t="n">
        <f aca="false">+Sheet1!I148+Programska_aktivnost!I148+'PA-Dodatna sredstva'!I148+Projekat!I148+Sheet2!I148+'Projekat -dodatna sredstva'!I148</f>
        <v>0</v>
      </c>
      <c r="J148" s="88" t="n">
        <f aca="false">+Sheet1!J148+Programska_aktivnost!J148+'PA-Dodatna sredstva'!J148+Projekat!J148+Sheet2!J148+'Projekat -dodatna sredstva'!J148</f>
        <v>0</v>
      </c>
      <c r="K148" s="84" t="n">
        <f aca="false">+Sheet1!K148+Programska_aktivnost!K148+'PA-Dodatna sredstva'!K148+Projekat!K148+Sheet2!K148+'Projekat -dodatna sredstva'!K148</f>
        <v>0</v>
      </c>
      <c r="L148" s="88" t="n">
        <f aca="false">+Sheet1!L148+Programska_aktivnost!L148+'PA-Dodatna sredstva'!L148+Projekat!L148+Sheet2!L148+'Projekat -dodatna sredstva'!L148</f>
        <v>0</v>
      </c>
      <c r="M148" s="84" t="n">
        <f aca="false">+Sheet1!M148+Programska_aktivnost!M148+'PA-Dodatna sredstva'!M148+Projekat!M148+Sheet2!M148+'Projekat -dodatna sredstva'!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2</v>
      </c>
      <c r="D149" s="92" t="n">
        <f aca="false">+Sheet1!D149+Programska_aktivnost!D149+'PA-Dodatna sredstva'!D149+Projekat!D149+Sheet2!D149+'Projekat -dodatna sredstva'!D149</f>
        <v>0</v>
      </c>
      <c r="E149" s="78" t="n">
        <f aca="false">+Sheet1!E149+Programska_aktivnost!E149+'PA-Dodatna sredstva'!E149+Projekat!E149+Sheet2!E149+'Projekat -dodatna sredstva'!E149</f>
        <v>0</v>
      </c>
      <c r="F149" s="92" t="n">
        <f aca="false">+Sheet1!F149+Programska_aktivnost!F149+'PA-Dodatna sredstva'!F149+Projekat!F149+Sheet2!F149+'Projekat -dodatna sredstva'!F149</f>
        <v>0</v>
      </c>
      <c r="G149" s="78" t="n">
        <f aca="false">+Sheet1!G149+Programska_aktivnost!G149+'PA-Dodatna sredstva'!G149+Projekat!G149+Sheet2!G149+'Projekat -dodatna sredstva'!G149</f>
        <v>0</v>
      </c>
      <c r="H149" s="77" t="n">
        <f aca="false">+Sheet1!H149+Programska_aktivnost!H149+'PA-Dodatna sredstva'!H149+Projekat!H149+Sheet2!H149+'Projekat -dodatna sredstva'!H149</f>
        <v>0</v>
      </c>
      <c r="I149" s="78" t="n">
        <f aca="false">+Sheet1!I149+Programska_aktivnost!I149+'PA-Dodatna sredstva'!I149+Projekat!I149+Sheet2!I149+'Projekat -dodatna sredstva'!I149</f>
        <v>0</v>
      </c>
      <c r="J149" s="92" t="n">
        <f aca="false">+Sheet1!J149+Programska_aktivnost!J149+'PA-Dodatna sredstva'!J149+Projekat!J149+Sheet2!J149+'Projekat -dodatna sredstva'!J149</f>
        <v>0</v>
      </c>
      <c r="K149" s="78" t="n">
        <f aca="false">+Sheet1!K149+Programska_aktivnost!K149+'PA-Dodatna sredstva'!K149+Projekat!K149+Sheet2!K149+'Projekat -dodatna sredstva'!K149</f>
        <v>0</v>
      </c>
      <c r="L149" s="92" t="n">
        <f aca="false">+Sheet1!L149+Programska_aktivnost!L149+'PA-Dodatna sredstva'!L149+Projekat!L149+Sheet2!L149+'Projekat -dodatna sredstva'!L149</f>
        <v>0</v>
      </c>
      <c r="M149" s="78" t="n">
        <f aca="false">+Sheet1!M149+Programska_aktivnost!M149+'PA-Dodatna sredstva'!M149+Projekat!M149+Sheet2!M149+'Projekat -dodatna sredstva'!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3</v>
      </c>
      <c r="D150" s="88" t="n">
        <f aca="false">+Sheet1!D150+Programska_aktivnost!D150+'PA-Dodatna sredstva'!D150+Projekat!D150+Sheet2!D150+'Projekat -dodatna sredstva'!D150</f>
        <v>0</v>
      </c>
      <c r="E150" s="84" t="n">
        <f aca="false">+Sheet1!E150+Programska_aktivnost!E150+'PA-Dodatna sredstva'!E150+Projekat!E150+Sheet2!E150+'Projekat -dodatna sredstva'!E150</f>
        <v>0</v>
      </c>
      <c r="F150" s="88" t="n">
        <f aca="false">+Sheet1!F150+Programska_aktivnost!F150+'PA-Dodatna sredstva'!F150+Projekat!F150+Sheet2!F150+'Projekat -dodatna sredstva'!F150</f>
        <v>0</v>
      </c>
      <c r="G150" s="84" t="n">
        <f aca="false">+Sheet1!G150+Programska_aktivnost!G150+'PA-Dodatna sredstva'!G150+Projekat!G150+Sheet2!G150+'Projekat -dodatna sredstva'!G150</f>
        <v>0</v>
      </c>
      <c r="H150" s="86" t="n">
        <f aca="false">+Sheet1!H150+Programska_aktivnost!H150+'PA-Dodatna sredstva'!H150+Projekat!H150+Sheet2!H150+'Projekat -dodatna sredstva'!H150</f>
        <v>0</v>
      </c>
      <c r="I150" s="87" t="n">
        <f aca="false">+Sheet1!I150+Programska_aktivnost!I150+'PA-Dodatna sredstva'!I150+Projekat!I150+Sheet2!I150+'Projekat -dodatna sredstva'!I150</f>
        <v>0</v>
      </c>
      <c r="J150" s="88" t="n">
        <f aca="false">+Sheet1!J150+Programska_aktivnost!J150+'PA-Dodatna sredstva'!J150+Projekat!J150+Sheet2!J150+'Projekat -dodatna sredstva'!J150</f>
        <v>0</v>
      </c>
      <c r="K150" s="84" t="n">
        <f aca="false">+Sheet1!K150+Programska_aktivnost!K150+'PA-Dodatna sredstva'!K150+Projekat!K150+Sheet2!K150+'Projekat -dodatna sredstva'!K150</f>
        <v>0</v>
      </c>
      <c r="L150" s="88" t="n">
        <f aca="false">+Sheet1!L150+Programska_aktivnost!L150+'PA-Dodatna sredstva'!L150+Projekat!L150+Sheet2!L150+'Projekat -dodatna sredstva'!L150</f>
        <v>0</v>
      </c>
      <c r="M150" s="84" t="n">
        <f aca="false">+Sheet1!M150+Programska_aktivnost!M150+'PA-Dodatna sredstva'!M150+Projekat!M150+Sheet2!M150+'Projekat -dodatna sredstva'!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4</v>
      </c>
      <c r="D151" s="92" t="n">
        <f aca="false">+Sheet1!D151+Programska_aktivnost!D151+'PA-Dodatna sredstva'!D151+Projekat!D151+Sheet2!D151+'Projekat -dodatna sredstva'!D151</f>
        <v>0</v>
      </c>
      <c r="E151" s="78" t="n">
        <f aca="false">+Sheet1!E151+Programska_aktivnost!E151+'PA-Dodatna sredstva'!E151+Projekat!E151+Sheet2!E151+'Projekat -dodatna sredstva'!E151</f>
        <v>0</v>
      </c>
      <c r="F151" s="92" t="n">
        <f aca="false">+Sheet1!F151+Programska_aktivnost!F151+'PA-Dodatna sredstva'!F151+Projekat!F151+Sheet2!F151+'Projekat -dodatna sredstva'!F151</f>
        <v>0</v>
      </c>
      <c r="G151" s="78" t="n">
        <f aca="false">+Sheet1!G151+Programska_aktivnost!G151+'PA-Dodatna sredstva'!G151+Projekat!G151+Sheet2!G151+'Projekat -dodatna sredstva'!G151</f>
        <v>0</v>
      </c>
      <c r="H151" s="77" t="n">
        <f aca="false">+Sheet1!H151+Programska_aktivnost!H151+'PA-Dodatna sredstva'!H151+Projekat!H151+Sheet2!H151+'Projekat -dodatna sredstva'!H151</f>
        <v>0</v>
      </c>
      <c r="I151" s="78" t="n">
        <f aca="false">+Sheet1!I151+Programska_aktivnost!I151+'PA-Dodatna sredstva'!I151+Projekat!I151+Sheet2!I151+'Projekat -dodatna sredstva'!I151</f>
        <v>0</v>
      </c>
      <c r="J151" s="92" t="n">
        <f aca="false">+Sheet1!J151+Programska_aktivnost!J151+'PA-Dodatna sredstva'!J151+Projekat!J151+Sheet2!J151+'Projekat -dodatna sredstva'!J151</f>
        <v>0</v>
      </c>
      <c r="K151" s="78" t="n">
        <f aca="false">+Sheet1!K151+Programska_aktivnost!K151+'PA-Dodatna sredstva'!K151+Projekat!K151+Sheet2!K151+'Projekat -dodatna sredstva'!K151</f>
        <v>0</v>
      </c>
      <c r="L151" s="92" t="n">
        <f aca="false">+Sheet1!L151+Programska_aktivnost!L151+'PA-Dodatna sredstva'!L151+Projekat!L151+Sheet2!L151+'Projekat -dodatna sredstva'!L151</f>
        <v>0</v>
      </c>
      <c r="M151" s="78" t="n">
        <f aca="false">+Sheet1!M151+Programska_aktivnost!M151+'PA-Dodatna sredstva'!M151+Projekat!M151+Sheet2!M151+'Projekat -dodatna sredstva'!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5</v>
      </c>
      <c r="D152" s="88" t="n">
        <f aca="false">+Sheet1!D152+Programska_aktivnost!D152+'PA-Dodatna sredstva'!D152+Projekat!D152+Sheet2!D152+'Projekat -dodatna sredstva'!D152</f>
        <v>0</v>
      </c>
      <c r="E152" s="84" t="n">
        <f aca="false">+Sheet1!E152+Programska_aktivnost!E152+'PA-Dodatna sredstva'!E152+Projekat!E152+Sheet2!E152+'Projekat -dodatna sredstva'!E152</f>
        <v>0</v>
      </c>
      <c r="F152" s="88" t="n">
        <f aca="false">+Sheet1!F152+Programska_aktivnost!F152+'PA-Dodatna sredstva'!F152+Projekat!F152+Sheet2!F152+'Projekat -dodatna sredstva'!F152</f>
        <v>0</v>
      </c>
      <c r="G152" s="84" t="n">
        <f aca="false">+Sheet1!G152+Programska_aktivnost!G152+'PA-Dodatna sredstva'!G152+Projekat!G152+Sheet2!G152+'Projekat -dodatna sredstva'!G152</f>
        <v>0</v>
      </c>
      <c r="H152" s="86" t="n">
        <f aca="false">+Sheet1!H152+Programska_aktivnost!H152+'PA-Dodatna sredstva'!H152+Projekat!H152+Sheet2!H152+'Projekat -dodatna sredstva'!H152</f>
        <v>0</v>
      </c>
      <c r="I152" s="87" t="n">
        <f aca="false">+Sheet1!I152+Programska_aktivnost!I152+'PA-Dodatna sredstva'!I152+Projekat!I152+Sheet2!I152+'Projekat -dodatna sredstva'!I152</f>
        <v>0</v>
      </c>
      <c r="J152" s="88" t="n">
        <f aca="false">+Sheet1!J152+Programska_aktivnost!J152+'PA-Dodatna sredstva'!J152+Projekat!J152+Sheet2!J152+'Projekat -dodatna sredstva'!J152</f>
        <v>0</v>
      </c>
      <c r="K152" s="84" t="n">
        <f aca="false">+Sheet1!K152+Programska_aktivnost!K152+'PA-Dodatna sredstva'!K152+Projekat!K152+Sheet2!K152+'Projekat -dodatna sredstva'!K152</f>
        <v>0</v>
      </c>
      <c r="L152" s="88" t="n">
        <f aca="false">+Sheet1!L152+Programska_aktivnost!L152+'PA-Dodatna sredstva'!L152+Projekat!L152+Sheet2!L152+'Projekat -dodatna sredstva'!L152</f>
        <v>0</v>
      </c>
      <c r="M152" s="84" t="n">
        <f aca="false">+Sheet1!M152+Programska_aktivnost!M152+'PA-Dodatna sredstva'!M152+Projekat!M152+Sheet2!M152+'Projekat -dodatna sredstva'!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6</v>
      </c>
      <c r="D153" s="117" t="n">
        <f aca="false">+Sheet1!D153+Programska_aktivnost!D153+'PA-Dodatna sredstva'!D153+Projekat!D153+Sheet2!D153+'Projekat -dodatna sredstva'!D153</f>
        <v>0</v>
      </c>
      <c r="E153" s="118" t="n">
        <f aca="false">+Sheet1!E153+Programska_aktivnost!E153+'PA-Dodatna sredstva'!E153+Projekat!E153+Sheet2!E153+'Projekat -dodatna sredstva'!E153</f>
        <v>0</v>
      </c>
      <c r="F153" s="117" t="n">
        <f aca="false">+Sheet1!F153+Programska_aktivnost!F153+'PA-Dodatna sredstva'!F153+Projekat!F153+Sheet2!F153+'Projekat -dodatna sredstva'!F153</f>
        <v>0</v>
      </c>
      <c r="G153" s="118" t="n">
        <f aca="false">+Sheet1!G153+Programska_aktivnost!G153+'PA-Dodatna sredstva'!G153+Projekat!G153+Sheet2!G153+'Projekat -dodatna sredstva'!G153</f>
        <v>0</v>
      </c>
      <c r="H153" s="71" t="n">
        <f aca="false">+Sheet1!H153+Programska_aktivnost!H153+'PA-Dodatna sredstva'!H153+Projekat!H153+Sheet2!H153+'Projekat -dodatna sredstva'!H153</f>
        <v>0</v>
      </c>
      <c r="I153" s="118" t="n">
        <f aca="false">+Sheet1!I153+Programska_aktivnost!I153+'PA-Dodatna sredstva'!I153+Projekat!I153+Sheet2!I153+'Projekat -dodatna sredstva'!I153</f>
        <v>0</v>
      </c>
      <c r="J153" s="117" t="n">
        <f aca="false">+Sheet1!J153+Programska_aktivnost!J153+'PA-Dodatna sredstva'!J153+Projekat!J153+Sheet2!J153+'Projekat -dodatna sredstva'!J153</f>
        <v>0</v>
      </c>
      <c r="K153" s="118" t="n">
        <f aca="false">+Sheet1!K153+Programska_aktivnost!K153+'PA-Dodatna sredstva'!K153+Projekat!K153+Sheet2!K153+'Projekat -dodatna sredstva'!K153</f>
        <v>0</v>
      </c>
      <c r="L153" s="117" t="n">
        <f aca="false">+Sheet1!L153+Programska_aktivnost!L153+'PA-Dodatna sredstva'!L153+Projekat!L153+Sheet2!L153+'Projekat -dodatna sredstva'!L153</f>
        <v>0</v>
      </c>
      <c r="M153" s="118" t="n">
        <f aca="false">+Sheet1!M153+Programska_aktivnost!M153+'PA-Dodatna sredstva'!M153+Projekat!M153+Sheet2!M153+'Projekat -dodatna sredstva'!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7</v>
      </c>
      <c r="D154" s="92" t="n">
        <f aca="false">+Sheet1!D154+Programska_aktivnost!D154+'PA-Dodatna sredstva'!D154+Projekat!D154+Sheet2!D154+'Projekat -dodatna sredstva'!D154</f>
        <v>0</v>
      </c>
      <c r="E154" s="78" t="n">
        <f aca="false">+Sheet1!E154+Programska_aktivnost!E154+'PA-Dodatna sredstva'!E154+Projekat!E154+Sheet2!E154+'Projekat -dodatna sredstva'!E154</f>
        <v>0</v>
      </c>
      <c r="F154" s="92" t="n">
        <f aca="false">+Sheet1!F154+Programska_aktivnost!F154+'PA-Dodatna sredstva'!F154+Projekat!F154+Sheet2!F154+'Projekat -dodatna sredstva'!F154</f>
        <v>0</v>
      </c>
      <c r="G154" s="78" t="n">
        <f aca="false">+Sheet1!G154+Programska_aktivnost!G154+'PA-Dodatna sredstva'!G154+Projekat!G154+Sheet2!G154+'Projekat -dodatna sredstva'!G154</f>
        <v>0</v>
      </c>
      <c r="H154" s="77" t="n">
        <f aca="false">+Sheet1!H154+Programska_aktivnost!H154+'PA-Dodatna sredstva'!H154+Projekat!H154+Sheet2!H154+'Projekat -dodatna sredstva'!H154</f>
        <v>0</v>
      </c>
      <c r="I154" s="78" t="n">
        <f aca="false">+Sheet1!I154+Programska_aktivnost!I154+'PA-Dodatna sredstva'!I154+Projekat!I154+Sheet2!I154+'Projekat -dodatna sredstva'!I154</f>
        <v>0</v>
      </c>
      <c r="J154" s="92" t="n">
        <f aca="false">+Sheet1!J154+Programska_aktivnost!J154+'PA-Dodatna sredstva'!J154+Projekat!J154+Sheet2!J154+'Projekat -dodatna sredstva'!J154</f>
        <v>0</v>
      </c>
      <c r="K154" s="78" t="n">
        <f aca="false">+Sheet1!K154+Programska_aktivnost!K154+'PA-Dodatna sredstva'!K154+Projekat!K154+Sheet2!K154+'Projekat -dodatna sredstva'!K154</f>
        <v>0</v>
      </c>
      <c r="L154" s="92" t="n">
        <f aca="false">+Sheet1!L154+Programska_aktivnost!L154+'PA-Dodatna sredstva'!L154+Projekat!L154+Sheet2!L154+'Projekat -dodatna sredstva'!L154</f>
        <v>0</v>
      </c>
      <c r="M154" s="78" t="n">
        <f aca="false">+Sheet1!M154+Programska_aktivnost!M154+'PA-Dodatna sredstva'!M154+Projekat!M154+Sheet2!M154+'Projekat -dodatna sredstva'!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8</v>
      </c>
      <c r="D155" s="92" t="n">
        <f aca="false">+Sheet1!D155+Programska_aktivnost!D155+'PA-Dodatna sredstva'!D155+Projekat!D155+Sheet2!D155+'Projekat -dodatna sredstva'!D155</f>
        <v>0</v>
      </c>
      <c r="E155" s="78" t="n">
        <f aca="false">+Sheet1!E155+Programska_aktivnost!E155+'PA-Dodatna sredstva'!E155+Projekat!E155+Sheet2!E155+'Projekat -dodatna sredstva'!E155</f>
        <v>0</v>
      </c>
      <c r="F155" s="92" t="n">
        <f aca="false">+Sheet1!F155+Programska_aktivnost!F155+'PA-Dodatna sredstva'!F155+Projekat!F155+Sheet2!F155+'Projekat -dodatna sredstva'!F155</f>
        <v>0</v>
      </c>
      <c r="G155" s="78" t="n">
        <f aca="false">+Sheet1!G155+Programska_aktivnost!G155+'PA-Dodatna sredstva'!G155+Projekat!G155+Sheet2!G155+'Projekat -dodatna sredstva'!G155</f>
        <v>0</v>
      </c>
      <c r="H155" s="77" t="n">
        <f aca="false">+Sheet1!H155+Programska_aktivnost!H155+'PA-Dodatna sredstva'!H155+Projekat!H155+Sheet2!H155+'Projekat -dodatna sredstva'!H155</f>
        <v>0</v>
      </c>
      <c r="I155" s="78" t="n">
        <f aca="false">+Sheet1!I155+Programska_aktivnost!I155+'PA-Dodatna sredstva'!I155+Projekat!I155+Sheet2!I155+'Projekat -dodatna sredstva'!I155</f>
        <v>0</v>
      </c>
      <c r="J155" s="92" t="n">
        <f aca="false">+Sheet1!J155+Programska_aktivnost!J155+'PA-Dodatna sredstva'!J155+Projekat!J155+Sheet2!J155+'Projekat -dodatna sredstva'!J155</f>
        <v>0</v>
      </c>
      <c r="K155" s="78" t="n">
        <f aca="false">+Sheet1!K155+Programska_aktivnost!K155+'PA-Dodatna sredstva'!K155+Projekat!K155+Sheet2!K155+'Projekat -dodatna sredstva'!K155</f>
        <v>0</v>
      </c>
      <c r="L155" s="92" t="n">
        <f aca="false">+Sheet1!L155+Programska_aktivnost!L155+'PA-Dodatna sredstva'!L155+Projekat!L155+Sheet2!L155+'Projekat -dodatna sredstva'!L155</f>
        <v>0</v>
      </c>
      <c r="M155" s="78" t="n">
        <f aca="false">+Sheet1!M155+Programska_aktivnost!M155+'PA-Dodatna sredstva'!M155+Projekat!M155+Sheet2!M155+'Projekat -dodatna sredstva'!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9</v>
      </c>
      <c r="D156" s="88" t="n">
        <f aca="false">+Sheet1!D156+Programska_aktivnost!D156+'PA-Dodatna sredstva'!D156+Projekat!D156+Sheet2!D156+'Projekat -dodatna sredstva'!D156</f>
        <v>0</v>
      </c>
      <c r="E156" s="84" t="n">
        <f aca="false">+Sheet1!E156+Programska_aktivnost!E156+'PA-Dodatna sredstva'!E156+Projekat!E156+Sheet2!E156+'Projekat -dodatna sredstva'!E156</f>
        <v>0</v>
      </c>
      <c r="F156" s="88" t="n">
        <f aca="false">+Sheet1!F156+Programska_aktivnost!F156+'PA-Dodatna sredstva'!F156+Projekat!F156+Sheet2!F156+'Projekat -dodatna sredstva'!F156</f>
        <v>0</v>
      </c>
      <c r="G156" s="84" t="n">
        <f aca="false">+Sheet1!G156+Programska_aktivnost!G156+'PA-Dodatna sredstva'!G156+Projekat!G156+Sheet2!G156+'Projekat -dodatna sredstva'!G156</f>
        <v>0</v>
      </c>
      <c r="H156" s="86" t="n">
        <f aca="false">+Sheet1!H156+Programska_aktivnost!H156+'PA-Dodatna sredstva'!H156+Projekat!H156+Sheet2!H156+'Projekat -dodatna sredstva'!H156</f>
        <v>0</v>
      </c>
      <c r="I156" s="87" t="n">
        <f aca="false">+Sheet1!I156+Programska_aktivnost!I156+'PA-Dodatna sredstva'!I156+Projekat!I156+Sheet2!I156+'Projekat -dodatna sredstva'!I156</f>
        <v>0</v>
      </c>
      <c r="J156" s="88" t="n">
        <f aca="false">+Sheet1!J156+Programska_aktivnost!J156+'PA-Dodatna sredstva'!J156+Projekat!J156+Sheet2!J156+'Projekat -dodatna sredstva'!J156</f>
        <v>0</v>
      </c>
      <c r="K156" s="84" t="n">
        <f aca="false">+Sheet1!K156+Programska_aktivnost!K156+'PA-Dodatna sredstva'!K156+Projekat!K156+Sheet2!K156+'Projekat -dodatna sredstva'!K156</f>
        <v>0</v>
      </c>
      <c r="L156" s="88" t="n">
        <f aca="false">+Sheet1!L156+Programska_aktivnost!L156+'PA-Dodatna sredstva'!L156+Projekat!L156+Sheet2!L156+'Projekat -dodatna sredstva'!L156</f>
        <v>0</v>
      </c>
      <c r="M156" s="84" t="n">
        <f aca="false">+Sheet1!M156+Programska_aktivnost!M156+'PA-Dodatna sredstva'!M156+Projekat!M156+Sheet2!M156+'Projekat -dodatna sredstva'!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50</v>
      </c>
      <c r="D157" s="88" t="n">
        <f aca="false">+Sheet1!D157+Programska_aktivnost!D157+'PA-Dodatna sredstva'!D157+Projekat!D157+Sheet2!D157+'Projekat -dodatna sredstva'!D157</f>
        <v>0</v>
      </c>
      <c r="E157" s="84" t="n">
        <f aca="false">+Sheet1!E157+Programska_aktivnost!E157+'PA-Dodatna sredstva'!E157+Projekat!E157+Sheet2!E157+'Projekat -dodatna sredstva'!E157</f>
        <v>0</v>
      </c>
      <c r="F157" s="88" t="n">
        <f aca="false">+Sheet1!F157+Programska_aktivnost!F157+'PA-Dodatna sredstva'!F157+Projekat!F157+Sheet2!F157+'Projekat -dodatna sredstva'!F157</f>
        <v>0</v>
      </c>
      <c r="G157" s="84" t="n">
        <f aca="false">+Sheet1!G157+Programska_aktivnost!G157+'PA-Dodatna sredstva'!G157+Projekat!G157+Sheet2!G157+'Projekat -dodatna sredstva'!G157</f>
        <v>0</v>
      </c>
      <c r="H157" s="86" t="n">
        <f aca="false">+Sheet1!H157+Programska_aktivnost!H157+'PA-Dodatna sredstva'!H157+Projekat!H157+Sheet2!H157+'Projekat -dodatna sredstva'!H157</f>
        <v>0</v>
      </c>
      <c r="I157" s="87" t="n">
        <f aca="false">+Sheet1!I157+Programska_aktivnost!I157+'PA-Dodatna sredstva'!I157+Projekat!I157+Sheet2!I157+'Projekat -dodatna sredstva'!I157</f>
        <v>0</v>
      </c>
      <c r="J157" s="88" t="n">
        <f aca="false">+Sheet1!J157+Programska_aktivnost!J157+'PA-Dodatna sredstva'!J157+Projekat!J157+Sheet2!J157+'Projekat -dodatna sredstva'!J157</f>
        <v>0</v>
      </c>
      <c r="K157" s="84" t="n">
        <f aca="false">+Sheet1!K157+Programska_aktivnost!K157+'PA-Dodatna sredstva'!K157+Projekat!K157+Sheet2!K157+'Projekat -dodatna sredstva'!K157</f>
        <v>0</v>
      </c>
      <c r="L157" s="88" t="n">
        <f aca="false">+Sheet1!L157+Programska_aktivnost!L157+'PA-Dodatna sredstva'!L157+Projekat!L157+Sheet2!L157+'Projekat -dodatna sredstva'!L157</f>
        <v>0</v>
      </c>
      <c r="M157" s="84" t="n">
        <f aca="false">+Sheet1!M157+Programska_aktivnost!M157+'PA-Dodatna sredstva'!M157+Projekat!M157+Sheet2!M157+'Projekat -dodatna sredstva'!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51</v>
      </c>
      <c r="D158" s="88" t="n">
        <f aca="false">+Sheet1!D158+Programska_aktivnost!D158+'PA-Dodatna sredstva'!D158+Projekat!D158+Sheet2!D158+'Projekat -dodatna sredstva'!D158</f>
        <v>0</v>
      </c>
      <c r="E158" s="84" t="n">
        <f aca="false">+Sheet1!E158+Programska_aktivnost!E158+'PA-Dodatna sredstva'!E158+Projekat!E158+Sheet2!E158+'Projekat -dodatna sredstva'!E158</f>
        <v>0</v>
      </c>
      <c r="F158" s="88" t="n">
        <f aca="false">+Sheet1!F158+Programska_aktivnost!F158+'PA-Dodatna sredstva'!F158+Projekat!F158+Sheet2!F158+'Projekat -dodatna sredstva'!F158</f>
        <v>0</v>
      </c>
      <c r="G158" s="84" t="n">
        <f aca="false">+Sheet1!G158+Programska_aktivnost!G158+'PA-Dodatna sredstva'!G158+Projekat!G158+Sheet2!G158+'Projekat -dodatna sredstva'!G158</f>
        <v>0</v>
      </c>
      <c r="H158" s="86" t="n">
        <f aca="false">+Sheet1!H158+Programska_aktivnost!H158+'PA-Dodatna sredstva'!H158+Projekat!H158+Sheet2!H158+'Projekat -dodatna sredstva'!H158</f>
        <v>0</v>
      </c>
      <c r="I158" s="87" t="n">
        <f aca="false">+Sheet1!I158+Programska_aktivnost!I158+'PA-Dodatna sredstva'!I158+Projekat!I158+Sheet2!I158+'Projekat -dodatna sredstva'!I158</f>
        <v>0</v>
      </c>
      <c r="J158" s="88" t="n">
        <f aca="false">+Sheet1!J158+Programska_aktivnost!J158+'PA-Dodatna sredstva'!J158+Projekat!J158+Sheet2!J158+'Projekat -dodatna sredstva'!J158</f>
        <v>0</v>
      </c>
      <c r="K158" s="84" t="n">
        <f aca="false">+Sheet1!K158+Programska_aktivnost!K158+'PA-Dodatna sredstva'!K158+Projekat!K158+Sheet2!K158+'Projekat -dodatna sredstva'!K158</f>
        <v>0</v>
      </c>
      <c r="L158" s="88" t="n">
        <f aca="false">+Sheet1!L158+Programska_aktivnost!L158+'PA-Dodatna sredstva'!L158+Projekat!L158+Sheet2!L158+'Projekat -dodatna sredstva'!L158</f>
        <v>0</v>
      </c>
      <c r="M158" s="84" t="n">
        <f aca="false">+Sheet1!M158+Programska_aktivnost!M158+'PA-Dodatna sredstva'!M158+Projekat!M158+Sheet2!M158+'Projekat -dodatna sredstva'!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2</v>
      </c>
      <c r="D159" s="88" t="n">
        <f aca="false">+Sheet1!D159+Programska_aktivnost!D159+'PA-Dodatna sredstva'!D159+Projekat!D159+Sheet2!D159+'Projekat -dodatna sredstva'!D159</f>
        <v>0</v>
      </c>
      <c r="E159" s="84" t="n">
        <f aca="false">+Sheet1!E159+Programska_aktivnost!E159+'PA-Dodatna sredstva'!E159+Projekat!E159+Sheet2!E159+'Projekat -dodatna sredstva'!E159</f>
        <v>0</v>
      </c>
      <c r="F159" s="88" t="n">
        <f aca="false">+Sheet1!F159+Programska_aktivnost!F159+'PA-Dodatna sredstva'!F159+Projekat!F159+Sheet2!F159+'Projekat -dodatna sredstva'!F159</f>
        <v>0</v>
      </c>
      <c r="G159" s="84" t="n">
        <f aca="false">+Sheet1!G159+Programska_aktivnost!G159+'PA-Dodatna sredstva'!G159+Projekat!G159+Sheet2!G159+'Projekat -dodatna sredstva'!G159</f>
        <v>0</v>
      </c>
      <c r="H159" s="86" t="n">
        <f aca="false">+Sheet1!H159+Programska_aktivnost!H159+'PA-Dodatna sredstva'!H159+Projekat!H159+Sheet2!H159+'Projekat -dodatna sredstva'!H159</f>
        <v>0</v>
      </c>
      <c r="I159" s="87" t="n">
        <f aca="false">+Sheet1!I159+Programska_aktivnost!I159+'PA-Dodatna sredstva'!I159+Projekat!I159+Sheet2!I159+'Projekat -dodatna sredstva'!I159</f>
        <v>0</v>
      </c>
      <c r="J159" s="88" t="n">
        <f aca="false">+Sheet1!J159+Programska_aktivnost!J159+'PA-Dodatna sredstva'!J159+Projekat!J159+Sheet2!J159+'Projekat -dodatna sredstva'!J159</f>
        <v>0</v>
      </c>
      <c r="K159" s="84" t="n">
        <f aca="false">+Sheet1!K159+Programska_aktivnost!K159+'PA-Dodatna sredstva'!K159+Projekat!K159+Sheet2!K159+'Projekat -dodatna sredstva'!K159</f>
        <v>0</v>
      </c>
      <c r="L159" s="88" t="n">
        <f aca="false">+Sheet1!L159+Programska_aktivnost!L159+'PA-Dodatna sredstva'!L159+Projekat!L159+Sheet2!L159+'Projekat -dodatna sredstva'!L159</f>
        <v>0</v>
      </c>
      <c r="M159" s="84" t="n">
        <f aca="false">+Sheet1!M159+Programska_aktivnost!M159+'PA-Dodatna sredstva'!M159+Projekat!M159+Sheet2!M159+'Projekat -dodatna sredstva'!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3</v>
      </c>
      <c r="D160" s="88" t="n">
        <f aca="false">+Sheet1!D160+Programska_aktivnost!D160+'PA-Dodatna sredstva'!D160+Projekat!D160+Sheet2!D160+'Projekat -dodatna sredstva'!D160</f>
        <v>0</v>
      </c>
      <c r="E160" s="84" t="n">
        <f aca="false">+Sheet1!E160+Programska_aktivnost!E160+'PA-Dodatna sredstva'!E160+Projekat!E160+Sheet2!E160+'Projekat -dodatna sredstva'!E160</f>
        <v>0</v>
      </c>
      <c r="F160" s="88" t="n">
        <f aca="false">+Sheet1!F160+Programska_aktivnost!F160+'PA-Dodatna sredstva'!F160+Projekat!F160+Sheet2!F160+'Projekat -dodatna sredstva'!F160</f>
        <v>0</v>
      </c>
      <c r="G160" s="84" t="n">
        <f aca="false">+Sheet1!G160+Programska_aktivnost!G160+'PA-Dodatna sredstva'!G160+Projekat!G160+Sheet2!G160+'Projekat -dodatna sredstva'!G160</f>
        <v>0</v>
      </c>
      <c r="H160" s="86" t="n">
        <f aca="false">+Sheet1!H160+Programska_aktivnost!H160+'PA-Dodatna sredstva'!H160+Projekat!H160+Sheet2!H160+'Projekat -dodatna sredstva'!H160</f>
        <v>0</v>
      </c>
      <c r="I160" s="87" t="n">
        <f aca="false">+Sheet1!I160+Programska_aktivnost!I160+'PA-Dodatna sredstva'!I160+Projekat!I160+Sheet2!I160+'Projekat -dodatna sredstva'!I160</f>
        <v>0</v>
      </c>
      <c r="J160" s="88" t="n">
        <f aca="false">+Sheet1!J160+Programska_aktivnost!J160+'PA-Dodatna sredstva'!J160+Projekat!J160+Sheet2!J160+'Projekat -dodatna sredstva'!J160</f>
        <v>0</v>
      </c>
      <c r="K160" s="84" t="n">
        <f aca="false">+Sheet1!K160+Programska_aktivnost!K160+'PA-Dodatna sredstva'!K160+Projekat!K160+Sheet2!K160+'Projekat -dodatna sredstva'!K160</f>
        <v>0</v>
      </c>
      <c r="L160" s="88" t="n">
        <f aca="false">+Sheet1!L160+Programska_aktivnost!L160+'PA-Dodatna sredstva'!L160+Projekat!L160+Sheet2!L160+'Projekat -dodatna sredstva'!L160</f>
        <v>0</v>
      </c>
      <c r="M160" s="84" t="n">
        <f aca="false">+Sheet1!M160+Programska_aktivnost!M160+'PA-Dodatna sredstva'!M160+Projekat!M160+Sheet2!M160+'Projekat -dodatna sredstva'!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4</v>
      </c>
      <c r="D161" s="88" t="n">
        <f aca="false">+Sheet1!D161+Programska_aktivnost!D161+'PA-Dodatna sredstva'!D161+Projekat!D161+Sheet2!D161+'Projekat -dodatna sredstva'!D161</f>
        <v>0</v>
      </c>
      <c r="E161" s="84" t="n">
        <f aca="false">+Sheet1!E161+Programska_aktivnost!E161+'PA-Dodatna sredstva'!E161+Projekat!E161+Sheet2!E161+'Projekat -dodatna sredstva'!E161</f>
        <v>0</v>
      </c>
      <c r="F161" s="88" t="n">
        <f aca="false">+Sheet1!F161+Programska_aktivnost!F161+'PA-Dodatna sredstva'!F161+Projekat!F161+Sheet2!F161+'Projekat -dodatna sredstva'!F161</f>
        <v>0</v>
      </c>
      <c r="G161" s="84" t="n">
        <f aca="false">+Sheet1!G161+Programska_aktivnost!G161+'PA-Dodatna sredstva'!G161+Projekat!G161+Sheet2!G161+'Projekat -dodatna sredstva'!G161</f>
        <v>0</v>
      </c>
      <c r="H161" s="86" t="n">
        <f aca="false">+Sheet1!H161+Programska_aktivnost!H161+'PA-Dodatna sredstva'!H161+Projekat!H161+Sheet2!H161+'Projekat -dodatna sredstva'!H161</f>
        <v>0</v>
      </c>
      <c r="I161" s="87" t="n">
        <f aca="false">+Sheet1!I161+Programska_aktivnost!I161+'PA-Dodatna sredstva'!I161+Projekat!I161+Sheet2!I161+'Projekat -dodatna sredstva'!I161</f>
        <v>0</v>
      </c>
      <c r="J161" s="88" t="n">
        <f aca="false">+Sheet1!J161+Programska_aktivnost!J161+'PA-Dodatna sredstva'!J161+Projekat!J161+Sheet2!J161+'Projekat -dodatna sredstva'!J161</f>
        <v>0</v>
      </c>
      <c r="K161" s="84" t="n">
        <f aca="false">+Sheet1!K161+Programska_aktivnost!K161+'PA-Dodatna sredstva'!K161+Projekat!K161+Sheet2!K161+'Projekat -dodatna sredstva'!K161</f>
        <v>0</v>
      </c>
      <c r="L161" s="88" t="n">
        <f aca="false">+Sheet1!L161+Programska_aktivnost!L161+'PA-Dodatna sredstva'!L161+Projekat!L161+Sheet2!L161+'Projekat -dodatna sredstva'!L161</f>
        <v>0</v>
      </c>
      <c r="M161" s="84" t="n">
        <f aca="false">+Sheet1!M161+Programska_aktivnost!M161+'PA-Dodatna sredstva'!M161+Projekat!M161+Sheet2!M161+'Projekat -dodatna sredstva'!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5</v>
      </c>
      <c r="D162" s="88" t="n">
        <f aca="false">+Sheet1!D162+Programska_aktivnost!D162+'PA-Dodatna sredstva'!D162+Projekat!D162+Sheet2!D162+'Projekat -dodatna sredstva'!D162</f>
        <v>0</v>
      </c>
      <c r="E162" s="84" t="n">
        <f aca="false">+Sheet1!E162+Programska_aktivnost!E162+'PA-Dodatna sredstva'!E162+Projekat!E162+Sheet2!E162+'Projekat -dodatna sredstva'!E162</f>
        <v>0</v>
      </c>
      <c r="F162" s="88" t="n">
        <f aca="false">+Sheet1!F162+Programska_aktivnost!F162+'PA-Dodatna sredstva'!F162+Projekat!F162+Sheet2!F162+'Projekat -dodatna sredstva'!F162</f>
        <v>0</v>
      </c>
      <c r="G162" s="84" t="n">
        <f aca="false">+Sheet1!G162+Programska_aktivnost!G162+'PA-Dodatna sredstva'!G162+Projekat!G162+Sheet2!G162+'Projekat -dodatna sredstva'!G162</f>
        <v>0</v>
      </c>
      <c r="H162" s="86" t="n">
        <f aca="false">+Sheet1!H162+Programska_aktivnost!H162+'PA-Dodatna sredstva'!H162+Projekat!H162+Sheet2!H162+'Projekat -dodatna sredstva'!H162</f>
        <v>0</v>
      </c>
      <c r="I162" s="87" t="n">
        <f aca="false">+Sheet1!I162+Programska_aktivnost!I162+'PA-Dodatna sredstva'!I162+Projekat!I162+Sheet2!I162+'Projekat -dodatna sredstva'!I162</f>
        <v>0</v>
      </c>
      <c r="J162" s="88" t="n">
        <f aca="false">+Sheet1!J162+Programska_aktivnost!J162+'PA-Dodatna sredstva'!J162+Projekat!J162+Sheet2!J162+'Projekat -dodatna sredstva'!J162</f>
        <v>0</v>
      </c>
      <c r="K162" s="84" t="n">
        <f aca="false">+Sheet1!K162+Programska_aktivnost!K162+'PA-Dodatna sredstva'!K162+Projekat!K162+Sheet2!K162+'Projekat -dodatna sredstva'!K162</f>
        <v>0</v>
      </c>
      <c r="L162" s="88" t="n">
        <f aca="false">+Sheet1!L162+Programska_aktivnost!L162+'PA-Dodatna sredstva'!L162+Projekat!L162+Sheet2!L162+'Projekat -dodatna sredstva'!L162</f>
        <v>0</v>
      </c>
      <c r="M162" s="84" t="n">
        <f aca="false">+Sheet1!M162+Programska_aktivnost!M162+'PA-Dodatna sredstva'!M162+Projekat!M162+Sheet2!M162+'Projekat -dodatna sredstva'!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6</v>
      </c>
      <c r="D163" s="88" t="n">
        <f aca="false">+Sheet1!D163+Programska_aktivnost!D163+'PA-Dodatna sredstva'!D163+Projekat!D163+Sheet2!D163+'Projekat -dodatna sredstva'!D163</f>
        <v>0</v>
      </c>
      <c r="E163" s="84" t="n">
        <f aca="false">+Sheet1!E163+Programska_aktivnost!E163+'PA-Dodatna sredstva'!E163+Projekat!E163+Sheet2!E163+'Projekat -dodatna sredstva'!E163</f>
        <v>0</v>
      </c>
      <c r="F163" s="88" t="n">
        <f aca="false">+Sheet1!F163+Programska_aktivnost!F163+'PA-Dodatna sredstva'!F163+Projekat!F163+Sheet2!F163+'Projekat -dodatna sredstva'!F163</f>
        <v>0</v>
      </c>
      <c r="G163" s="84" t="n">
        <f aca="false">+Sheet1!G163+Programska_aktivnost!G163+'PA-Dodatna sredstva'!G163+Projekat!G163+Sheet2!G163+'Projekat -dodatna sredstva'!G163</f>
        <v>0</v>
      </c>
      <c r="H163" s="86" t="n">
        <f aca="false">+Sheet1!H163+Programska_aktivnost!H163+'PA-Dodatna sredstva'!H163+Projekat!H163+Sheet2!H163+'Projekat -dodatna sredstva'!H163</f>
        <v>0</v>
      </c>
      <c r="I163" s="87" t="n">
        <f aca="false">+Sheet1!I163+Programska_aktivnost!I163+'PA-Dodatna sredstva'!I163+Projekat!I163+Sheet2!I163+'Projekat -dodatna sredstva'!I163</f>
        <v>0</v>
      </c>
      <c r="J163" s="88" t="n">
        <f aca="false">+Sheet1!J163+Programska_aktivnost!J163+'PA-Dodatna sredstva'!J163+Projekat!J163+Sheet2!J163+'Projekat -dodatna sredstva'!J163</f>
        <v>0</v>
      </c>
      <c r="K163" s="84" t="n">
        <f aca="false">+Sheet1!K163+Programska_aktivnost!K163+'PA-Dodatna sredstva'!K163+Projekat!K163+Sheet2!K163+'Projekat -dodatna sredstva'!K163</f>
        <v>0</v>
      </c>
      <c r="L163" s="88" t="n">
        <f aca="false">+Sheet1!L163+Programska_aktivnost!L163+'PA-Dodatna sredstva'!L163+Projekat!L163+Sheet2!L163+'Projekat -dodatna sredstva'!L163</f>
        <v>0</v>
      </c>
      <c r="M163" s="84" t="n">
        <f aca="false">+Sheet1!M163+Programska_aktivnost!M163+'PA-Dodatna sredstva'!M163+Projekat!M163+Sheet2!M163+'Projekat -dodatna sredstva'!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7</v>
      </c>
      <c r="D164" s="88" t="n">
        <f aca="false">+Sheet1!D164+Programska_aktivnost!D164+'PA-Dodatna sredstva'!D164+Projekat!D164+Sheet2!D164+'Projekat -dodatna sredstva'!D164</f>
        <v>0</v>
      </c>
      <c r="E164" s="84" t="n">
        <f aca="false">+Sheet1!E164+Programska_aktivnost!E164+'PA-Dodatna sredstva'!E164+Projekat!E164+Sheet2!E164+'Projekat -dodatna sredstva'!E164</f>
        <v>0</v>
      </c>
      <c r="F164" s="88" t="n">
        <f aca="false">+Sheet1!F164+Programska_aktivnost!F164+'PA-Dodatna sredstva'!F164+Projekat!F164+Sheet2!F164+'Projekat -dodatna sredstva'!F164</f>
        <v>0</v>
      </c>
      <c r="G164" s="84" t="n">
        <f aca="false">+Sheet1!G164+Programska_aktivnost!G164+'PA-Dodatna sredstva'!G164+Projekat!G164+Sheet2!G164+'Projekat -dodatna sredstva'!G164</f>
        <v>0</v>
      </c>
      <c r="H164" s="86" t="n">
        <f aca="false">+Sheet1!H164+Programska_aktivnost!H164+'PA-Dodatna sredstva'!H164+Projekat!H164+Sheet2!H164+'Projekat -dodatna sredstva'!H164</f>
        <v>0</v>
      </c>
      <c r="I164" s="87" t="n">
        <f aca="false">+Sheet1!I164+Programska_aktivnost!I164+'PA-Dodatna sredstva'!I164+Projekat!I164+Sheet2!I164+'Projekat -dodatna sredstva'!I164</f>
        <v>0</v>
      </c>
      <c r="J164" s="88" t="n">
        <f aca="false">+Sheet1!J164+Programska_aktivnost!J164+'PA-Dodatna sredstva'!J164+Projekat!J164+Sheet2!J164+'Projekat -dodatna sredstva'!J164</f>
        <v>0</v>
      </c>
      <c r="K164" s="84" t="n">
        <f aca="false">+Sheet1!K164+Programska_aktivnost!K164+'PA-Dodatna sredstva'!K164+Projekat!K164+Sheet2!K164+'Projekat -dodatna sredstva'!K164</f>
        <v>0</v>
      </c>
      <c r="L164" s="88" t="n">
        <f aca="false">+Sheet1!L164+Programska_aktivnost!L164+'PA-Dodatna sredstva'!L164+Projekat!L164+Sheet2!L164+'Projekat -dodatna sredstva'!L164</f>
        <v>0</v>
      </c>
      <c r="M164" s="84" t="n">
        <f aca="false">+Sheet1!M164+Programska_aktivnost!M164+'PA-Dodatna sredstva'!M164+Projekat!M164+Sheet2!M164+'Projekat -dodatna sredstva'!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8</v>
      </c>
      <c r="D165" s="92" t="n">
        <f aca="false">+Sheet1!D165+Programska_aktivnost!D165+'PA-Dodatna sredstva'!D165+Projekat!D165+Sheet2!D165+'Projekat -dodatna sredstva'!D165</f>
        <v>0</v>
      </c>
      <c r="E165" s="78" t="n">
        <f aca="false">+Sheet1!E165+Programska_aktivnost!E165+'PA-Dodatna sredstva'!E165+Projekat!E165+Sheet2!E165+'Projekat -dodatna sredstva'!E165</f>
        <v>0</v>
      </c>
      <c r="F165" s="92" t="n">
        <f aca="false">+Sheet1!F165+Programska_aktivnost!F165+'PA-Dodatna sredstva'!F165+Projekat!F165+Sheet2!F165+'Projekat -dodatna sredstva'!F165</f>
        <v>0</v>
      </c>
      <c r="G165" s="78" t="n">
        <f aca="false">+Sheet1!G165+Programska_aktivnost!G165+'PA-Dodatna sredstva'!G165+Projekat!G165+Sheet2!G165+'Projekat -dodatna sredstva'!G165</f>
        <v>0</v>
      </c>
      <c r="H165" s="77" t="n">
        <f aca="false">+Sheet1!H165+Programska_aktivnost!H165+'PA-Dodatna sredstva'!H165+Projekat!H165+Sheet2!H165+'Projekat -dodatna sredstva'!H165</f>
        <v>0</v>
      </c>
      <c r="I165" s="78" t="n">
        <f aca="false">+Sheet1!I165+Programska_aktivnost!I165+'PA-Dodatna sredstva'!I165+Projekat!I165+Sheet2!I165+'Projekat -dodatna sredstva'!I165</f>
        <v>0</v>
      </c>
      <c r="J165" s="92" t="n">
        <f aca="false">+Sheet1!J165+Programska_aktivnost!J165+'PA-Dodatna sredstva'!J165+Projekat!J165+Sheet2!J165+'Projekat -dodatna sredstva'!J165</f>
        <v>0</v>
      </c>
      <c r="K165" s="78" t="n">
        <f aca="false">+Sheet1!K165+Programska_aktivnost!K165+'PA-Dodatna sredstva'!K165+Projekat!K165+Sheet2!K165+'Projekat -dodatna sredstva'!K165</f>
        <v>0</v>
      </c>
      <c r="L165" s="92" t="n">
        <f aca="false">+Sheet1!L165+Programska_aktivnost!L165+'PA-Dodatna sredstva'!L165+Projekat!L165+Sheet2!L165+'Projekat -dodatna sredstva'!L165</f>
        <v>0</v>
      </c>
      <c r="M165" s="78" t="n">
        <f aca="false">+Sheet1!M165+Programska_aktivnost!M165+'PA-Dodatna sredstva'!M165+Projekat!M165+Sheet2!M165+'Projekat -dodatna sredstva'!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9</v>
      </c>
      <c r="D166" s="88" t="n">
        <f aca="false">+Sheet1!D166+Programska_aktivnost!D166+'PA-Dodatna sredstva'!D166+Projekat!D166+Sheet2!D166+'Projekat -dodatna sredstva'!D166</f>
        <v>0</v>
      </c>
      <c r="E166" s="84" t="n">
        <f aca="false">+Sheet1!E166+Programska_aktivnost!E166+'PA-Dodatna sredstva'!E166+Projekat!E166+Sheet2!E166+'Projekat -dodatna sredstva'!E166</f>
        <v>0</v>
      </c>
      <c r="F166" s="88" t="n">
        <f aca="false">+Sheet1!F166+Programska_aktivnost!F166+'PA-Dodatna sredstva'!F166+Projekat!F166+Sheet2!F166+'Projekat -dodatna sredstva'!F166</f>
        <v>0</v>
      </c>
      <c r="G166" s="84" t="n">
        <f aca="false">+Sheet1!G166+Programska_aktivnost!G166+'PA-Dodatna sredstva'!G166+Projekat!G166+Sheet2!G166+'Projekat -dodatna sredstva'!G166</f>
        <v>0</v>
      </c>
      <c r="H166" s="86" t="n">
        <f aca="false">+Sheet1!H166+Programska_aktivnost!H166+'PA-Dodatna sredstva'!H166+Projekat!H166+Sheet2!H166+'Projekat -dodatna sredstva'!H166</f>
        <v>0</v>
      </c>
      <c r="I166" s="87" t="n">
        <f aca="false">+Sheet1!I166+Programska_aktivnost!I166+'PA-Dodatna sredstva'!I166+Projekat!I166+Sheet2!I166+'Projekat -dodatna sredstva'!I166</f>
        <v>0</v>
      </c>
      <c r="J166" s="88" t="n">
        <f aca="false">+Sheet1!J166+Programska_aktivnost!J166+'PA-Dodatna sredstva'!J166+Projekat!J166+Sheet2!J166+'Projekat -dodatna sredstva'!J166</f>
        <v>0</v>
      </c>
      <c r="K166" s="84" t="n">
        <f aca="false">+Sheet1!K166+Programska_aktivnost!K166+'PA-Dodatna sredstva'!K166+Projekat!K166+Sheet2!K166+'Projekat -dodatna sredstva'!K166</f>
        <v>0</v>
      </c>
      <c r="L166" s="88" t="n">
        <f aca="false">+Sheet1!L166+Programska_aktivnost!L166+'PA-Dodatna sredstva'!L166+Projekat!L166+Sheet2!L166+'Projekat -dodatna sredstva'!L166</f>
        <v>0</v>
      </c>
      <c r="M166" s="84" t="n">
        <f aca="false">+Sheet1!M166+Programska_aktivnost!M166+'PA-Dodatna sredstva'!M166+Projekat!M166+Sheet2!M166+'Projekat -dodatna sredstva'!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60</v>
      </c>
      <c r="D167" s="88" t="n">
        <f aca="false">+Sheet1!D167+Programska_aktivnost!D167+'PA-Dodatna sredstva'!D167+Projekat!D167+Sheet2!D167+'Projekat -dodatna sredstva'!D167</f>
        <v>0</v>
      </c>
      <c r="E167" s="84" t="n">
        <f aca="false">+Sheet1!E167+Programska_aktivnost!E167+'PA-Dodatna sredstva'!E167+Projekat!E167+Sheet2!E167+'Projekat -dodatna sredstva'!E167</f>
        <v>0</v>
      </c>
      <c r="F167" s="88" t="n">
        <f aca="false">+Sheet1!F167+Programska_aktivnost!F167+'PA-Dodatna sredstva'!F167+Projekat!F167+Sheet2!F167+'Projekat -dodatna sredstva'!F167</f>
        <v>0</v>
      </c>
      <c r="G167" s="84" t="n">
        <f aca="false">+Sheet1!G167+Programska_aktivnost!G167+'PA-Dodatna sredstva'!G167+Projekat!G167+Sheet2!G167+'Projekat -dodatna sredstva'!G167</f>
        <v>0</v>
      </c>
      <c r="H167" s="86" t="n">
        <f aca="false">+Sheet1!H167+Programska_aktivnost!H167+'PA-Dodatna sredstva'!H167+Projekat!H167+Sheet2!H167+'Projekat -dodatna sredstva'!H167</f>
        <v>0</v>
      </c>
      <c r="I167" s="87" t="n">
        <f aca="false">+Sheet1!I167+Programska_aktivnost!I167+'PA-Dodatna sredstva'!I167+Projekat!I167+Sheet2!I167+'Projekat -dodatna sredstva'!I167</f>
        <v>0</v>
      </c>
      <c r="J167" s="88" t="n">
        <f aca="false">+Sheet1!J167+Programska_aktivnost!J167+'PA-Dodatna sredstva'!J167+Projekat!J167+Sheet2!J167+'Projekat -dodatna sredstva'!J167</f>
        <v>0</v>
      </c>
      <c r="K167" s="84" t="n">
        <f aca="false">+Sheet1!K167+Programska_aktivnost!K167+'PA-Dodatna sredstva'!K167+Projekat!K167+Sheet2!K167+'Projekat -dodatna sredstva'!K167</f>
        <v>0</v>
      </c>
      <c r="L167" s="88" t="n">
        <f aca="false">+Sheet1!L167+Programska_aktivnost!L167+'PA-Dodatna sredstva'!L167+Projekat!L167+Sheet2!L167+'Projekat -dodatna sredstva'!L167</f>
        <v>0</v>
      </c>
      <c r="M167" s="84" t="n">
        <f aca="false">+Sheet1!M167+Programska_aktivnost!M167+'PA-Dodatna sredstva'!M167+Projekat!M167+Sheet2!M167+'Projekat -dodatna sredstva'!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61</v>
      </c>
      <c r="D168" s="88" t="n">
        <f aca="false">+Sheet1!D168+Programska_aktivnost!D168+'PA-Dodatna sredstva'!D168+Projekat!D168+Sheet2!D168+'Projekat -dodatna sredstva'!D168</f>
        <v>0</v>
      </c>
      <c r="E168" s="84" t="n">
        <f aca="false">+Sheet1!E168+Programska_aktivnost!E168+'PA-Dodatna sredstva'!E168+Projekat!E168+Sheet2!E168+'Projekat -dodatna sredstva'!E168</f>
        <v>0</v>
      </c>
      <c r="F168" s="88" t="n">
        <f aca="false">+Sheet1!F168+Programska_aktivnost!F168+'PA-Dodatna sredstva'!F168+Projekat!F168+Sheet2!F168+'Projekat -dodatna sredstva'!F168</f>
        <v>0</v>
      </c>
      <c r="G168" s="84" t="n">
        <f aca="false">+Sheet1!G168+Programska_aktivnost!G168+'PA-Dodatna sredstva'!G168+Projekat!G168+Sheet2!G168+'Projekat -dodatna sredstva'!G168</f>
        <v>0</v>
      </c>
      <c r="H168" s="86" t="n">
        <f aca="false">+Sheet1!H168+Programska_aktivnost!H168+'PA-Dodatna sredstva'!H168+Projekat!H168+Sheet2!H168+'Projekat -dodatna sredstva'!H168</f>
        <v>0</v>
      </c>
      <c r="I168" s="87" t="n">
        <f aca="false">+Sheet1!I168+Programska_aktivnost!I168+'PA-Dodatna sredstva'!I168+Projekat!I168+Sheet2!I168+'Projekat -dodatna sredstva'!I168</f>
        <v>0</v>
      </c>
      <c r="J168" s="88" t="n">
        <f aca="false">+Sheet1!J168+Programska_aktivnost!J168+'PA-Dodatna sredstva'!J168+Projekat!J168+Sheet2!J168+'Projekat -dodatna sredstva'!J168</f>
        <v>0</v>
      </c>
      <c r="K168" s="84" t="n">
        <f aca="false">+Sheet1!K168+Programska_aktivnost!K168+'PA-Dodatna sredstva'!K168+Projekat!K168+Sheet2!K168+'Projekat -dodatna sredstva'!K168</f>
        <v>0</v>
      </c>
      <c r="L168" s="88" t="n">
        <f aca="false">+Sheet1!L168+Programska_aktivnost!L168+'PA-Dodatna sredstva'!L168+Projekat!L168+Sheet2!L168+'Projekat -dodatna sredstva'!L168</f>
        <v>0</v>
      </c>
      <c r="M168" s="84" t="n">
        <f aca="false">+Sheet1!M168+Programska_aktivnost!M168+'PA-Dodatna sredstva'!M168+Projekat!M168+Sheet2!M168+'Projekat -dodatna sredstva'!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2</v>
      </c>
      <c r="D169" s="88" t="n">
        <f aca="false">+Sheet1!D169+Programska_aktivnost!D169+'PA-Dodatna sredstva'!D169+Projekat!D169+Sheet2!D169+'Projekat -dodatna sredstva'!D169</f>
        <v>0</v>
      </c>
      <c r="E169" s="84" t="n">
        <f aca="false">+Sheet1!E169+Programska_aktivnost!E169+'PA-Dodatna sredstva'!E169+Projekat!E169+Sheet2!E169+'Projekat -dodatna sredstva'!E169</f>
        <v>0</v>
      </c>
      <c r="F169" s="88" t="n">
        <f aca="false">+Sheet1!F169+Programska_aktivnost!F169+'PA-Dodatna sredstva'!F169+Projekat!F169+Sheet2!F169+'Projekat -dodatna sredstva'!F169</f>
        <v>0</v>
      </c>
      <c r="G169" s="84" t="n">
        <f aca="false">+Sheet1!G169+Programska_aktivnost!G169+'PA-Dodatna sredstva'!G169+Projekat!G169+Sheet2!G169+'Projekat -dodatna sredstva'!G169</f>
        <v>0</v>
      </c>
      <c r="H169" s="86" t="n">
        <f aca="false">+Sheet1!H169+Programska_aktivnost!H169+'PA-Dodatna sredstva'!H169+Projekat!H169+Sheet2!H169+'Projekat -dodatna sredstva'!H169</f>
        <v>0</v>
      </c>
      <c r="I169" s="87" t="n">
        <f aca="false">+Sheet1!I169+Programska_aktivnost!I169+'PA-Dodatna sredstva'!I169+Projekat!I169+Sheet2!I169+'Projekat -dodatna sredstva'!I169</f>
        <v>0</v>
      </c>
      <c r="J169" s="88" t="n">
        <f aca="false">+Sheet1!J169+Programska_aktivnost!J169+'PA-Dodatna sredstva'!J169+Projekat!J169+Sheet2!J169+'Projekat -dodatna sredstva'!J169</f>
        <v>0</v>
      </c>
      <c r="K169" s="84" t="n">
        <f aca="false">+Sheet1!K169+Programska_aktivnost!K169+'PA-Dodatna sredstva'!K169+Projekat!K169+Sheet2!K169+'Projekat -dodatna sredstva'!K169</f>
        <v>0</v>
      </c>
      <c r="L169" s="88" t="n">
        <f aca="false">+Sheet1!L169+Programska_aktivnost!L169+'PA-Dodatna sredstva'!L169+Projekat!L169+Sheet2!L169+'Projekat -dodatna sredstva'!L169</f>
        <v>0</v>
      </c>
      <c r="M169" s="84" t="n">
        <f aca="false">+Sheet1!M169+Programska_aktivnost!M169+'PA-Dodatna sredstva'!M169+Projekat!M169+Sheet2!M169+'Projekat -dodatna sredstva'!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3</v>
      </c>
      <c r="D170" s="88" t="n">
        <f aca="false">+Sheet1!D170+Programska_aktivnost!D170+'PA-Dodatna sredstva'!D170+Projekat!D170+Sheet2!D170+'Projekat -dodatna sredstva'!D170</f>
        <v>0</v>
      </c>
      <c r="E170" s="84" t="n">
        <f aca="false">+Sheet1!E170+Programska_aktivnost!E170+'PA-Dodatna sredstva'!E170+Projekat!E170+Sheet2!E170+'Projekat -dodatna sredstva'!E170</f>
        <v>0</v>
      </c>
      <c r="F170" s="88" t="n">
        <f aca="false">+Sheet1!F170+Programska_aktivnost!F170+'PA-Dodatna sredstva'!F170+Projekat!F170+Sheet2!F170+'Projekat -dodatna sredstva'!F170</f>
        <v>0</v>
      </c>
      <c r="G170" s="84" t="n">
        <f aca="false">+Sheet1!G170+Programska_aktivnost!G170+'PA-Dodatna sredstva'!G170+Projekat!G170+Sheet2!G170+'Projekat -dodatna sredstva'!G170</f>
        <v>0</v>
      </c>
      <c r="H170" s="86" t="n">
        <f aca="false">+Sheet1!H170+Programska_aktivnost!H170+'PA-Dodatna sredstva'!H170+Projekat!H170+Sheet2!H170+'Projekat -dodatna sredstva'!H170</f>
        <v>0</v>
      </c>
      <c r="I170" s="87" t="n">
        <f aca="false">+Sheet1!I170+Programska_aktivnost!I170+'PA-Dodatna sredstva'!I170+Projekat!I170+Sheet2!I170+'Projekat -dodatna sredstva'!I170</f>
        <v>0</v>
      </c>
      <c r="J170" s="88" t="n">
        <f aca="false">+Sheet1!J170+Programska_aktivnost!J170+'PA-Dodatna sredstva'!J170+Projekat!J170+Sheet2!J170+'Projekat -dodatna sredstva'!J170</f>
        <v>0</v>
      </c>
      <c r="K170" s="84" t="n">
        <f aca="false">+Sheet1!K170+Programska_aktivnost!K170+'PA-Dodatna sredstva'!K170+Projekat!K170+Sheet2!K170+'Projekat -dodatna sredstva'!K170</f>
        <v>0</v>
      </c>
      <c r="L170" s="88" t="n">
        <f aca="false">+Sheet1!L170+Programska_aktivnost!L170+'PA-Dodatna sredstva'!L170+Projekat!L170+Sheet2!L170+'Projekat -dodatna sredstva'!L170</f>
        <v>0</v>
      </c>
      <c r="M170" s="84" t="n">
        <f aca="false">+Sheet1!M170+Programska_aktivnost!M170+'PA-Dodatna sredstva'!M170+Projekat!M170+Sheet2!M170+'Projekat -dodatna sredstva'!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4</v>
      </c>
      <c r="D171" s="88" t="n">
        <f aca="false">+Sheet1!D171+Programska_aktivnost!D171+'PA-Dodatna sredstva'!D171+Projekat!D171+Sheet2!D171+'Projekat -dodatna sredstva'!D171</f>
        <v>0</v>
      </c>
      <c r="E171" s="84" t="n">
        <f aca="false">+Sheet1!E171+Programska_aktivnost!E171+'PA-Dodatna sredstva'!E171+Projekat!E171+Sheet2!E171+'Projekat -dodatna sredstva'!E171</f>
        <v>0</v>
      </c>
      <c r="F171" s="88" t="n">
        <f aca="false">+Sheet1!F171+Programska_aktivnost!F171+'PA-Dodatna sredstva'!F171+Projekat!F171+Sheet2!F171+'Projekat -dodatna sredstva'!F171</f>
        <v>0</v>
      </c>
      <c r="G171" s="84" t="n">
        <f aca="false">+Sheet1!G171+Programska_aktivnost!G171+'PA-Dodatna sredstva'!G171+Projekat!G171+Sheet2!G171+'Projekat -dodatna sredstva'!G171</f>
        <v>0</v>
      </c>
      <c r="H171" s="86" t="n">
        <f aca="false">+Sheet1!H171+Programska_aktivnost!H171+'PA-Dodatna sredstva'!H171+Projekat!H171+Sheet2!H171+'Projekat -dodatna sredstva'!H171</f>
        <v>0</v>
      </c>
      <c r="I171" s="87" t="n">
        <f aca="false">+Sheet1!I171+Programska_aktivnost!I171+'PA-Dodatna sredstva'!I171+Projekat!I171+Sheet2!I171+'Projekat -dodatna sredstva'!I171</f>
        <v>0</v>
      </c>
      <c r="J171" s="88" t="n">
        <f aca="false">+Sheet1!J171+Programska_aktivnost!J171+'PA-Dodatna sredstva'!J171+Projekat!J171+Sheet2!J171+'Projekat -dodatna sredstva'!J171</f>
        <v>0</v>
      </c>
      <c r="K171" s="84" t="n">
        <f aca="false">+Sheet1!K171+Programska_aktivnost!K171+'PA-Dodatna sredstva'!K171+Projekat!K171+Sheet2!K171+'Projekat -dodatna sredstva'!K171</f>
        <v>0</v>
      </c>
      <c r="L171" s="88" t="n">
        <f aca="false">+Sheet1!L171+Programska_aktivnost!L171+'PA-Dodatna sredstva'!L171+Projekat!L171+Sheet2!L171+'Projekat -dodatna sredstva'!L171</f>
        <v>0</v>
      </c>
      <c r="M171" s="84" t="n">
        <f aca="false">+Sheet1!M171+Programska_aktivnost!M171+'PA-Dodatna sredstva'!M171+Projekat!M171+Sheet2!M171+'Projekat -dodatna sredstva'!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5</v>
      </c>
      <c r="D172" s="88" t="n">
        <f aca="false">+Sheet1!D172+Programska_aktivnost!D172+'PA-Dodatna sredstva'!D172+Projekat!D172+Sheet2!D172+'Projekat -dodatna sredstva'!D172</f>
        <v>0</v>
      </c>
      <c r="E172" s="84" t="n">
        <f aca="false">+Sheet1!E172+Programska_aktivnost!E172+'PA-Dodatna sredstva'!E172+Projekat!E172+Sheet2!E172+'Projekat -dodatna sredstva'!E172</f>
        <v>0</v>
      </c>
      <c r="F172" s="88" t="n">
        <f aca="false">+Sheet1!F172+Programska_aktivnost!F172+'PA-Dodatna sredstva'!F172+Projekat!F172+Sheet2!F172+'Projekat -dodatna sredstva'!F172</f>
        <v>0</v>
      </c>
      <c r="G172" s="84" t="n">
        <f aca="false">+Sheet1!G172+Programska_aktivnost!G172+'PA-Dodatna sredstva'!G172+Projekat!G172+Sheet2!G172+'Projekat -dodatna sredstva'!G172</f>
        <v>0</v>
      </c>
      <c r="H172" s="86" t="n">
        <f aca="false">+Sheet1!H172+Programska_aktivnost!H172+'PA-Dodatna sredstva'!H172+Projekat!H172+Sheet2!H172+'Projekat -dodatna sredstva'!H172</f>
        <v>0</v>
      </c>
      <c r="I172" s="87" t="n">
        <f aca="false">+Sheet1!I172+Programska_aktivnost!I172+'PA-Dodatna sredstva'!I172+Projekat!I172+Sheet2!I172+'Projekat -dodatna sredstva'!I172</f>
        <v>0</v>
      </c>
      <c r="J172" s="88" t="n">
        <f aca="false">+Sheet1!J172+Programska_aktivnost!J172+'PA-Dodatna sredstva'!J172+Projekat!J172+Sheet2!J172+'Projekat -dodatna sredstva'!J172</f>
        <v>0</v>
      </c>
      <c r="K172" s="84" t="n">
        <f aca="false">+Sheet1!K172+Programska_aktivnost!K172+'PA-Dodatna sredstva'!K172+Projekat!K172+Sheet2!K172+'Projekat -dodatna sredstva'!K172</f>
        <v>0</v>
      </c>
      <c r="L172" s="88" t="n">
        <f aca="false">+Sheet1!L172+Programska_aktivnost!L172+'PA-Dodatna sredstva'!L172+Projekat!L172+Sheet2!L172+'Projekat -dodatna sredstva'!L172</f>
        <v>0</v>
      </c>
      <c r="M172" s="84" t="n">
        <f aca="false">+Sheet1!M172+Programska_aktivnost!M172+'PA-Dodatna sredstva'!M172+Projekat!M172+Sheet2!M172+'Projekat -dodatna sredstva'!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6</v>
      </c>
      <c r="D173" s="92" t="n">
        <f aca="false">+Sheet1!D173+Programska_aktivnost!D173+'PA-Dodatna sredstva'!D173+Projekat!D173+Sheet2!D173+'Projekat -dodatna sredstva'!D173</f>
        <v>0</v>
      </c>
      <c r="E173" s="78" t="n">
        <f aca="false">+Sheet1!E173+Programska_aktivnost!E173+'PA-Dodatna sredstva'!E173+Projekat!E173+Sheet2!E173+'Projekat -dodatna sredstva'!E173</f>
        <v>0</v>
      </c>
      <c r="F173" s="92" t="n">
        <f aca="false">+Sheet1!F173+Programska_aktivnost!F173+'PA-Dodatna sredstva'!F173+Projekat!F173+Sheet2!F173+'Projekat -dodatna sredstva'!F173</f>
        <v>0</v>
      </c>
      <c r="G173" s="78" t="n">
        <f aca="false">+Sheet1!G173+Programska_aktivnost!G173+'PA-Dodatna sredstva'!G173+Projekat!G173+Sheet2!G173+'Projekat -dodatna sredstva'!G173</f>
        <v>0</v>
      </c>
      <c r="H173" s="77" t="n">
        <f aca="false">+Sheet1!H173+Programska_aktivnost!H173+'PA-Dodatna sredstva'!H173+Projekat!H173+Sheet2!H173+'Projekat -dodatna sredstva'!H173</f>
        <v>0</v>
      </c>
      <c r="I173" s="78" t="n">
        <f aca="false">+Sheet1!I173+Programska_aktivnost!I173+'PA-Dodatna sredstva'!I173+Projekat!I173+Sheet2!I173+'Projekat -dodatna sredstva'!I173</f>
        <v>0</v>
      </c>
      <c r="J173" s="92" t="n">
        <f aca="false">+Sheet1!J173+Programska_aktivnost!J173+'PA-Dodatna sredstva'!J173+Projekat!J173+Sheet2!J173+'Projekat -dodatna sredstva'!J173</f>
        <v>0</v>
      </c>
      <c r="K173" s="78" t="n">
        <f aca="false">+Sheet1!K173+Programska_aktivnost!K173+'PA-Dodatna sredstva'!K173+Projekat!K173+Sheet2!K173+'Projekat -dodatna sredstva'!K173</f>
        <v>0</v>
      </c>
      <c r="L173" s="92" t="n">
        <f aca="false">+Sheet1!L173+Programska_aktivnost!L173+'PA-Dodatna sredstva'!L173+Projekat!L173+Sheet2!L173+'Projekat -dodatna sredstva'!L173</f>
        <v>0</v>
      </c>
      <c r="M173" s="78" t="n">
        <f aca="false">+Sheet1!M173+Programska_aktivnost!M173+'PA-Dodatna sredstva'!M173+Projekat!M173+Sheet2!M173+'Projekat -dodatna sredstva'!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7</v>
      </c>
      <c r="D174" s="92" t="n">
        <f aca="false">+Sheet1!D174+Programska_aktivnost!D174+'PA-Dodatna sredstva'!D174+Projekat!D174+Sheet2!D174+'Projekat -dodatna sredstva'!D174</f>
        <v>0</v>
      </c>
      <c r="E174" s="78" t="n">
        <f aca="false">+Sheet1!E174+Programska_aktivnost!E174+'PA-Dodatna sredstva'!E174+Projekat!E174+Sheet2!E174+'Projekat -dodatna sredstva'!E174</f>
        <v>0</v>
      </c>
      <c r="F174" s="92" t="n">
        <f aca="false">+Sheet1!F174+Programska_aktivnost!F174+'PA-Dodatna sredstva'!F174+Projekat!F174+Sheet2!F174+'Projekat -dodatna sredstva'!F174</f>
        <v>0</v>
      </c>
      <c r="G174" s="78" t="n">
        <f aca="false">+Sheet1!G174+Programska_aktivnost!G174+'PA-Dodatna sredstva'!G174+Projekat!G174+Sheet2!G174+'Projekat -dodatna sredstva'!G174</f>
        <v>0</v>
      </c>
      <c r="H174" s="77" t="n">
        <f aca="false">+Sheet1!H174+Programska_aktivnost!H174+'PA-Dodatna sredstva'!H174+Projekat!H174+Sheet2!H174+'Projekat -dodatna sredstva'!H174</f>
        <v>0</v>
      </c>
      <c r="I174" s="78" t="n">
        <f aca="false">+Sheet1!I174+Programska_aktivnost!I174+'PA-Dodatna sredstva'!I174+Projekat!I174+Sheet2!I174+'Projekat -dodatna sredstva'!I174</f>
        <v>0</v>
      </c>
      <c r="J174" s="92" t="n">
        <f aca="false">+Sheet1!J174+Programska_aktivnost!J174+'PA-Dodatna sredstva'!J174+Projekat!J174+Sheet2!J174+'Projekat -dodatna sredstva'!J174</f>
        <v>0</v>
      </c>
      <c r="K174" s="78" t="n">
        <f aca="false">+Sheet1!K174+Programska_aktivnost!K174+'PA-Dodatna sredstva'!K174+Projekat!K174+Sheet2!K174+'Projekat -dodatna sredstva'!K174</f>
        <v>0</v>
      </c>
      <c r="L174" s="92" t="n">
        <f aca="false">+Sheet1!L174+Programska_aktivnost!L174+'PA-Dodatna sredstva'!L174+Projekat!L174+Sheet2!L174+'Projekat -dodatna sredstva'!L174</f>
        <v>0</v>
      </c>
      <c r="M174" s="78" t="n">
        <f aca="false">+Sheet1!M174+Programska_aktivnost!M174+'PA-Dodatna sredstva'!M174+Projekat!M174+Sheet2!M174+'Projekat -dodatna sredstva'!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8</v>
      </c>
      <c r="D175" s="88" t="n">
        <f aca="false">+Sheet1!D175+Programska_aktivnost!D175+'PA-Dodatna sredstva'!D175+Projekat!D175+Sheet2!D175+'Projekat -dodatna sredstva'!D175</f>
        <v>0</v>
      </c>
      <c r="E175" s="84" t="n">
        <f aca="false">+Sheet1!E175+Programska_aktivnost!E175+'PA-Dodatna sredstva'!E175+Projekat!E175+Sheet2!E175+'Projekat -dodatna sredstva'!E175</f>
        <v>0</v>
      </c>
      <c r="F175" s="88" t="n">
        <f aca="false">+Sheet1!F175+Programska_aktivnost!F175+'PA-Dodatna sredstva'!F175+Projekat!F175+Sheet2!F175+'Projekat -dodatna sredstva'!F175</f>
        <v>0</v>
      </c>
      <c r="G175" s="84" t="n">
        <f aca="false">+Sheet1!G175+Programska_aktivnost!G175+'PA-Dodatna sredstva'!G175+Projekat!G175+Sheet2!G175+'Projekat -dodatna sredstva'!G175</f>
        <v>0</v>
      </c>
      <c r="H175" s="86" t="n">
        <f aca="false">+Sheet1!H175+Programska_aktivnost!H175+'PA-Dodatna sredstva'!H175+Projekat!H175+Sheet2!H175+'Projekat -dodatna sredstva'!H175</f>
        <v>0</v>
      </c>
      <c r="I175" s="87" t="n">
        <f aca="false">+Sheet1!I175+Programska_aktivnost!I175+'PA-Dodatna sredstva'!I175+Projekat!I175+Sheet2!I175+'Projekat -dodatna sredstva'!I175</f>
        <v>0</v>
      </c>
      <c r="J175" s="88" t="n">
        <f aca="false">+Sheet1!J175+Programska_aktivnost!J175+'PA-Dodatna sredstva'!J175+Projekat!J175+Sheet2!J175+'Projekat -dodatna sredstva'!J175</f>
        <v>0</v>
      </c>
      <c r="K175" s="84" t="n">
        <f aca="false">+Sheet1!K175+Programska_aktivnost!K175+'PA-Dodatna sredstva'!K175+Projekat!K175+Sheet2!K175+'Projekat -dodatna sredstva'!K175</f>
        <v>0</v>
      </c>
      <c r="L175" s="88" t="n">
        <f aca="false">+Sheet1!L175+Programska_aktivnost!L175+'PA-Dodatna sredstva'!L175+Projekat!L175+Sheet2!L175+'Projekat -dodatna sredstva'!L175</f>
        <v>0</v>
      </c>
      <c r="M175" s="84" t="n">
        <f aca="false">+Sheet1!M175+Programska_aktivnost!M175+'PA-Dodatna sredstva'!M175+Projekat!M175+Sheet2!M175+'Projekat -dodatna sredstva'!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9</v>
      </c>
      <c r="D176" s="88" t="n">
        <f aca="false">+Sheet1!D176+Programska_aktivnost!D176+'PA-Dodatna sredstva'!D176+Projekat!D176+Sheet2!D176+'Projekat -dodatna sredstva'!D176</f>
        <v>0</v>
      </c>
      <c r="E176" s="84" t="n">
        <f aca="false">+Sheet1!E176+Programska_aktivnost!E176+'PA-Dodatna sredstva'!E176+Projekat!E176+Sheet2!E176+'Projekat -dodatna sredstva'!E176</f>
        <v>0</v>
      </c>
      <c r="F176" s="88" t="n">
        <f aca="false">+Sheet1!F176+Programska_aktivnost!F176+'PA-Dodatna sredstva'!F176+Projekat!F176+Sheet2!F176+'Projekat -dodatna sredstva'!F176</f>
        <v>0</v>
      </c>
      <c r="G176" s="84" t="n">
        <f aca="false">+Sheet1!G176+Programska_aktivnost!G176+'PA-Dodatna sredstva'!G176+Projekat!G176+Sheet2!G176+'Projekat -dodatna sredstva'!G176</f>
        <v>0</v>
      </c>
      <c r="H176" s="86" t="n">
        <f aca="false">+Sheet1!H176+Programska_aktivnost!H176+'PA-Dodatna sredstva'!H176+Projekat!H176+Sheet2!H176+'Projekat -dodatna sredstva'!H176</f>
        <v>0</v>
      </c>
      <c r="I176" s="87" t="n">
        <f aca="false">+Sheet1!I176+Programska_aktivnost!I176+'PA-Dodatna sredstva'!I176+Projekat!I176+Sheet2!I176+'Projekat -dodatna sredstva'!I176</f>
        <v>0</v>
      </c>
      <c r="J176" s="88" t="n">
        <f aca="false">+Sheet1!J176+Programska_aktivnost!J176+'PA-Dodatna sredstva'!J176+Projekat!J176+Sheet2!J176+'Projekat -dodatna sredstva'!J176</f>
        <v>0</v>
      </c>
      <c r="K176" s="84" t="n">
        <f aca="false">+Sheet1!K176+Programska_aktivnost!K176+'PA-Dodatna sredstva'!K176+Projekat!K176+Sheet2!K176+'Projekat -dodatna sredstva'!K176</f>
        <v>0</v>
      </c>
      <c r="L176" s="88" t="n">
        <f aca="false">+Sheet1!L176+Programska_aktivnost!L176+'PA-Dodatna sredstva'!L176+Projekat!L176+Sheet2!L176+'Projekat -dodatna sredstva'!L176</f>
        <v>0</v>
      </c>
      <c r="M176" s="84" t="n">
        <f aca="false">+Sheet1!M176+Programska_aktivnost!M176+'PA-Dodatna sredstva'!M176+Projekat!M176+Sheet2!M176+'Projekat -dodatna sredstva'!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70</v>
      </c>
      <c r="D177" s="88" t="n">
        <f aca="false">+Sheet1!D177+Programska_aktivnost!D177+'PA-Dodatna sredstva'!D177+Projekat!D177+Sheet2!D177+'Projekat -dodatna sredstva'!D177</f>
        <v>0</v>
      </c>
      <c r="E177" s="84" t="n">
        <f aca="false">+Sheet1!E177+Programska_aktivnost!E177+'PA-Dodatna sredstva'!E177+Projekat!E177+Sheet2!E177+'Projekat -dodatna sredstva'!E177</f>
        <v>0</v>
      </c>
      <c r="F177" s="88" t="n">
        <f aca="false">+Sheet1!F177+Programska_aktivnost!F177+'PA-Dodatna sredstva'!F177+Projekat!F177+Sheet2!F177+'Projekat -dodatna sredstva'!F177</f>
        <v>0</v>
      </c>
      <c r="G177" s="84" t="n">
        <f aca="false">+Sheet1!G177+Programska_aktivnost!G177+'PA-Dodatna sredstva'!G177+Projekat!G177+Sheet2!G177+'Projekat -dodatna sredstva'!G177</f>
        <v>0</v>
      </c>
      <c r="H177" s="86" t="n">
        <f aca="false">+Sheet1!H177+Programska_aktivnost!H177+'PA-Dodatna sredstva'!H177+Projekat!H177+Sheet2!H177+'Projekat -dodatna sredstva'!H177</f>
        <v>0</v>
      </c>
      <c r="I177" s="87" t="n">
        <f aca="false">+Sheet1!I177+Programska_aktivnost!I177+'PA-Dodatna sredstva'!I177+Projekat!I177+Sheet2!I177+'Projekat -dodatna sredstva'!I177</f>
        <v>0</v>
      </c>
      <c r="J177" s="88" t="n">
        <f aca="false">+Sheet1!J177+Programska_aktivnost!J177+'PA-Dodatna sredstva'!J177+Projekat!J177+Sheet2!J177+'Projekat -dodatna sredstva'!J177</f>
        <v>0</v>
      </c>
      <c r="K177" s="84" t="n">
        <f aca="false">+Sheet1!K177+Programska_aktivnost!K177+'PA-Dodatna sredstva'!K177+Projekat!K177+Sheet2!K177+'Projekat -dodatna sredstva'!K177</f>
        <v>0</v>
      </c>
      <c r="L177" s="88" t="n">
        <f aca="false">+Sheet1!L177+Programska_aktivnost!L177+'PA-Dodatna sredstva'!L177+Projekat!L177+Sheet2!L177+'Projekat -dodatna sredstva'!L177</f>
        <v>0</v>
      </c>
      <c r="M177" s="84" t="n">
        <f aca="false">+Sheet1!M177+Programska_aktivnost!M177+'PA-Dodatna sredstva'!M177+Projekat!M177+Sheet2!M177+'Projekat -dodatna sredstva'!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71</v>
      </c>
      <c r="D178" s="88" t="n">
        <f aca="false">+Sheet1!D178+Programska_aktivnost!D178+'PA-Dodatna sredstva'!D178+Projekat!D178+Sheet2!D178+'Projekat -dodatna sredstva'!D178</f>
        <v>0</v>
      </c>
      <c r="E178" s="84" t="n">
        <f aca="false">+Sheet1!E178+Programska_aktivnost!E178+'PA-Dodatna sredstva'!E178+Projekat!E178+Sheet2!E178+'Projekat -dodatna sredstva'!E178</f>
        <v>0</v>
      </c>
      <c r="F178" s="88" t="n">
        <f aca="false">+Sheet1!F178+Programska_aktivnost!F178+'PA-Dodatna sredstva'!F178+Projekat!F178+Sheet2!F178+'Projekat -dodatna sredstva'!F178</f>
        <v>0</v>
      </c>
      <c r="G178" s="84" t="n">
        <f aca="false">+Sheet1!G178+Programska_aktivnost!G178+'PA-Dodatna sredstva'!G178+Projekat!G178+Sheet2!G178+'Projekat -dodatna sredstva'!G178</f>
        <v>0</v>
      </c>
      <c r="H178" s="86" t="n">
        <f aca="false">+Sheet1!H178+Programska_aktivnost!H178+'PA-Dodatna sredstva'!H178+Projekat!H178+Sheet2!H178+'Projekat -dodatna sredstva'!H178</f>
        <v>0</v>
      </c>
      <c r="I178" s="87" t="n">
        <f aca="false">+Sheet1!I178+Programska_aktivnost!I178+'PA-Dodatna sredstva'!I178+Projekat!I178+Sheet2!I178+'Projekat -dodatna sredstva'!I178</f>
        <v>0</v>
      </c>
      <c r="J178" s="88" t="n">
        <f aca="false">+Sheet1!J178+Programska_aktivnost!J178+'PA-Dodatna sredstva'!J178+Projekat!J178+Sheet2!J178+'Projekat -dodatna sredstva'!J178</f>
        <v>0</v>
      </c>
      <c r="K178" s="84" t="n">
        <f aca="false">+Sheet1!K178+Programska_aktivnost!K178+'PA-Dodatna sredstva'!K178+Projekat!K178+Sheet2!K178+'Projekat -dodatna sredstva'!K178</f>
        <v>0</v>
      </c>
      <c r="L178" s="88" t="n">
        <f aca="false">+Sheet1!L178+Programska_aktivnost!L178+'PA-Dodatna sredstva'!L178+Projekat!L178+Sheet2!L178+'Projekat -dodatna sredstva'!L178</f>
        <v>0</v>
      </c>
      <c r="M178" s="84" t="n">
        <f aca="false">+Sheet1!M178+Programska_aktivnost!M178+'PA-Dodatna sredstva'!M178+Projekat!M178+Sheet2!M178+'Projekat -dodatna sredstva'!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2</v>
      </c>
      <c r="D179" s="88" t="n">
        <f aca="false">+Sheet1!D179+Programska_aktivnost!D179+'PA-Dodatna sredstva'!D179+Projekat!D179+Sheet2!D179+'Projekat -dodatna sredstva'!D179</f>
        <v>0</v>
      </c>
      <c r="E179" s="84" t="n">
        <f aca="false">+Sheet1!E179+Programska_aktivnost!E179+'PA-Dodatna sredstva'!E179+Projekat!E179+Sheet2!E179+'Projekat -dodatna sredstva'!E179</f>
        <v>0</v>
      </c>
      <c r="F179" s="88" t="n">
        <f aca="false">+Sheet1!F179+Programska_aktivnost!F179+'PA-Dodatna sredstva'!F179+Projekat!F179+Sheet2!F179+'Projekat -dodatna sredstva'!F179</f>
        <v>0</v>
      </c>
      <c r="G179" s="84" t="n">
        <f aca="false">+Sheet1!G179+Programska_aktivnost!G179+'PA-Dodatna sredstva'!G179+Projekat!G179+Sheet2!G179+'Projekat -dodatna sredstva'!G179</f>
        <v>0</v>
      </c>
      <c r="H179" s="86" t="n">
        <f aca="false">+Sheet1!H179+Programska_aktivnost!H179+'PA-Dodatna sredstva'!H179+Projekat!H179+Sheet2!H179+'Projekat -dodatna sredstva'!H179</f>
        <v>0</v>
      </c>
      <c r="I179" s="87" t="n">
        <f aca="false">+Sheet1!I179+Programska_aktivnost!I179+'PA-Dodatna sredstva'!I179+Projekat!I179+Sheet2!I179+'Projekat -dodatna sredstva'!I179</f>
        <v>0</v>
      </c>
      <c r="J179" s="88" t="n">
        <f aca="false">+Sheet1!J179+Programska_aktivnost!J179+'PA-Dodatna sredstva'!J179+Projekat!J179+Sheet2!J179+'Projekat -dodatna sredstva'!J179</f>
        <v>0</v>
      </c>
      <c r="K179" s="84" t="n">
        <f aca="false">+Sheet1!K179+Programska_aktivnost!K179+'PA-Dodatna sredstva'!K179+Projekat!K179+Sheet2!K179+'Projekat -dodatna sredstva'!K179</f>
        <v>0</v>
      </c>
      <c r="L179" s="88" t="n">
        <f aca="false">+Sheet1!L179+Programska_aktivnost!L179+'PA-Dodatna sredstva'!L179+Projekat!L179+Sheet2!L179+'Projekat -dodatna sredstva'!L179</f>
        <v>0</v>
      </c>
      <c r="M179" s="84" t="n">
        <f aca="false">+Sheet1!M179+Programska_aktivnost!M179+'PA-Dodatna sredstva'!M179+Projekat!M179+Sheet2!M179+'Projekat -dodatna sredstva'!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3</v>
      </c>
      <c r="D180" s="88" t="n">
        <f aca="false">+Sheet1!D180+Programska_aktivnost!D180+'PA-Dodatna sredstva'!D180+Projekat!D180+Sheet2!D180+'Projekat -dodatna sredstva'!D180</f>
        <v>0</v>
      </c>
      <c r="E180" s="84" t="n">
        <f aca="false">+Sheet1!E180+Programska_aktivnost!E180+'PA-Dodatna sredstva'!E180+Projekat!E180+Sheet2!E180+'Projekat -dodatna sredstva'!E180</f>
        <v>0</v>
      </c>
      <c r="F180" s="88" t="n">
        <f aca="false">+Sheet1!F180+Programska_aktivnost!F180+'PA-Dodatna sredstva'!F180+Projekat!F180+Sheet2!F180+'Projekat -dodatna sredstva'!F180</f>
        <v>0</v>
      </c>
      <c r="G180" s="84" t="n">
        <f aca="false">+Sheet1!G180+Programska_aktivnost!G180+'PA-Dodatna sredstva'!G180+Projekat!G180+Sheet2!G180+'Projekat -dodatna sredstva'!G180</f>
        <v>0</v>
      </c>
      <c r="H180" s="86" t="n">
        <f aca="false">+Sheet1!H180+Programska_aktivnost!H180+'PA-Dodatna sredstva'!H180+Projekat!H180+Sheet2!H180+'Projekat -dodatna sredstva'!H180</f>
        <v>0</v>
      </c>
      <c r="I180" s="87" t="n">
        <f aca="false">+Sheet1!I180+Programska_aktivnost!I180+'PA-Dodatna sredstva'!I180+Projekat!I180+Sheet2!I180+'Projekat -dodatna sredstva'!I180</f>
        <v>0</v>
      </c>
      <c r="J180" s="88" t="n">
        <f aca="false">+Sheet1!J180+Programska_aktivnost!J180+'PA-Dodatna sredstva'!J180+Projekat!J180+Sheet2!J180+'Projekat -dodatna sredstva'!J180</f>
        <v>0</v>
      </c>
      <c r="K180" s="84" t="n">
        <f aca="false">+Sheet1!K180+Programska_aktivnost!K180+'PA-Dodatna sredstva'!K180+Projekat!K180+Sheet2!K180+'Projekat -dodatna sredstva'!K180</f>
        <v>0</v>
      </c>
      <c r="L180" s="88" t="n">
        <f aca="false">+Sheet1!L180+Programska_aktivnost!L180+'PA-Dodatna sredstva'!L180+Projekat!L180+Sheet2!L180+'Projekat -dodatna sredstva'!L180</f>
        <v>0</v>
      </c>
      <c r="M180" s="84" t="n">
        <f aca="false">+Sheet1!M180+Programska_aktivnost!M180+'PA-Dodatna sredstva'!M180+Projekat!M180+Sheet2!M180+'Projekat -dodatna sredstva'!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4</v>
      </c>
      <c r="D181" s="88" t="n">
        <f aca="false">+Sheet1!D181+Programska_aktivnost!D181+'PA-Dodatna sredstva'!D181+Projekat!D181+Sheet2!D181+'Projekat -dodatna sredstva'!D181</f>
        <v>0</v>
      </c>
      <c r="E181" s="84" t="n">
        <f aca="false">+Sheet1!E181+Programska_aktivnost!E181+'PA-Dodatna sredstva'!E181+Projekat!E181+Sheet2!E181+'Projekat -dodatna sredstva'!E181</f>
        <v>0</v>
      </c>
      <c r="F181" s="88" t="n">
        <f aca="false">+Sheet1!F181+Programska_aktivnost!F181+'PA-Dodatna sredstva'!F181+Projekat!F181+Sheet2!F181+'Projekat -dodatna sredstva'!F181</f>
        <v>0</v>
      </c>
      <c r="G181" s="84" t="n">
        <f aca="false">+Sheet1!G181+Programska_aktivnost!G181+'PA-Dodatna sredstva'!G181+Projekat!G181+Sheet2!G181+'Projekat -dodatna sredstva'!G181</f>
        <v>0</v>
      </c>
      <c r="H181" s="86" t="n">
        <f aca="false">+Sheet1!H181+Programska_aktivnost!H181+'PA-Dodatna sredstva'!H181+Projekat!H181+Sheet2!H181+'Projekat -dodatna sredstva'!H181</f>
        <v>0</v>
      </c>
      <c r="I181" s="87" t="n">
        <f aca="false">+Sheet1!I181+Programska_aktivnost!I181+'PA-Dodatna sredstva'!I181+Projekat!I181+Sheet2!I181+'Projekat -dodatna sredstva'!I181</f>
        <v>0</v>
      </c>
      <c r="J181" s="88" t="n">
        <f aca="false">+Sheet1!J181+Programska_aktivnost!J181+'PA-Dodatna sredstva'!J181+Projekat!J181+Sheet2!J181+'Projekat -dodatna sredstva'!J181</f>
        <v>0</v>
      </c>
      <c r="K181" s="84" t="n">
        <f aca="false">+Sheet1!K181+Programska_aktivnost!K181+'PA-Dodatna sredstva'!K181+Projekat!K181+Sheet2!K181+'Projekat -dodatna sredstva'!K181</f>
        <v>0</v>
      </c>
      <c r="L181" s="88" t="n">
        <f aca="false">+Sheet1!L181+Programska_aktivnost!L181+'PA-Dodatna sredstva'!L181+Projekat!L181+Sheet2!L181+'Projekat -dodatna sredstva'!L181</f>
        <v>0</v>
      </c>
      <c r="M181" s="84" t="n">
        <f aca="false">+Sheet1!M181+Programska_aktivnost!M181+'PA-Dodatna sredstva'!M181+Projekat!M181+Sheet2!M181+'Projekat -dodatna sredstva'!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5</v>
      </c>
      <c r="D182" s="88" t="n">
        <f aca="false">+Sheet1!D182+Programska_aktivnost!D182+'PA-Dodatna sredstva'!D182+Projekat!D182+Sheet2!D182+'Projekat -dodatna sredstva'!D182</f>
        <v>0</v>
      </c>
      <c r="E182" s="84" t="n">
        <f aca="false">+Sheet1!E182+Programska_aktivnost!E182+'PA-Dodatna sredstva'!E182+Projekat!E182+Sheet2!E182+'Projekat -dodatna sredstva'!E182</f>
        <v>0</v>
      </c>
      <c r="F182" s="88" t="n">
        <f aca="false">+Sheet1!F182+Programska_aktivnost!F182+'PA-Dodatna sredstva'!F182+Projekat!F182+Sheet2!F182+'Projekat -dodatna sredstva'!F182</f>
        <v>0</v>
      </c>
      <c r="G182" s="84" t="n">
        <f aca="false">+Sheet1!G182+Programska_aktivnost!G182+'PA-Dodatna sredstva'!G182+Projekat!G182+Sheet2!G182+'Projekat -dodatna sredstva'!G182</f>
        <v>0</v>
      </c>
      <c r="H182" s="86" t="n">
        <f aca="false">+Sheet1!H182+Programska_aktivnost!H182+'PA-Dodatna sredstva'!H182+Projekat!H182+Sheet2!H182+'Projekat -dodatna sredstva'!H182</f>
        <v>0</v>
      </c>
      <c r="I182" s="87" t="n">
        <f aca="false">+Sheet1!I182+Programska_aktivnost!I182+'PA-Dodatna sredstva'!I182+Projekat!I182+Sheet2!I182+'Projekat -dodatna sredstva'!I182</f>
        <v>0</v>
      </c>
      <c r="J182" s="88" t="n">
        <f aca="false">+Sheet1!J182+Programska_aktivnost!J182+'PA-Dodatna sredstva'!J182+Projekat!J182+Sheet2!J182+'Projekat -dodatna sredstva'!J182</f>
        <v>0</v>
      </c>
      <c r="K182" s="84" t="n">
        <f aca="false">+Sheet1!K182+Programska_aktivnost!K182+'PA-Dodatna sredstva'!K182+Projekat!K182+Sheet2!K182+'Projekat -dodatna sredstva'!K182</f>
        <v>0</v>
      </c>
      <c r="L182" s="88" t="n">
        <f aca="false">+Sheet1!L182+Programska_aktivnost!L182+'PA-Dodatna sredstva'!L182+Projekat!L182+Sheet2!L182+'Projekat -dodatna sredstva'!L182</f>
        <v>0</v>
      </c>
      <c r="M182" s="84" t="n">
        <f aca="false">+Sheet1!M182+Programska_aktivnost!M182+'PA-Dodatna sredstva'!M182+Projekat!M182+Sheet2!M182+'Projekat -dodatna sredstva'!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6</v>
      </c>
      <c r="D183" s="88" t="n">
        <f aca="false">+Sheet1!D183+Programska_aktivnost!D183+'PA-Dodatna sredstva'!D183+Projekat!D183+Sheet2!D183+'Projekat -dodatna sredstva'!D183</f>
        <v>0</v>
      </c>
      <c r="E183" s="84" t="n">
        <f aca="false">+Sheet1!E183+Programska_aktivnost!E183+'PA-Dodatna sredstva'!E183+Projekat!E183+Sheet2!E183+'Projekat -dodatna sredstva'!E183</f>
        <v>0</v>
      </c>
      <c r="F183" s="88" t="n">
        <f aca="false">+Sheet1!F183+Programska_aktivnost!F183+'PA-Dodatna sredstva'!F183+Projekat!F183+Sheet2!F183+'Projekat -dodatna sredstva'!F183</f>
        <v>0</v>
      </c>
      <c r="G183" s="84" t="n">
        <f aca="false">+Sheet1!G183+Programska_aktivnost!G183+'PA-Dodatna sredstva'!G183+Projekat!G183+Sheet2!G183+'Projekat -dodatna sredstva'!G183</f>
        <v>0</v>
      </c>
      <c r="H183" s="86" t="n">
        <f aca="false">+Sheet1!H183+Programska_aktivnost!H183+'PA-Dodatna sredstva'!H183+Projekat!H183+Sheet2!H183+'Projekat -dodatna sredstva'!H183</f>
        <v>0</v>
      </c>
      <c r="I183" s="87" t="n">
        <f aca="false">+Sheet1!I183+Programska_aktivnost!I183+'PA-Dodatna sredstva'!I183+Projekat!I183+Sheet2!I183+'Projekat -dodatna sredstva'!I183</f>
        <v>0</v>
      </c>
      <c r="J183" s="88" t="n">
        <f aca="false">+Sheet1!J183+Programska_aktivnost!J183+'PA-Dodatna sredstva'!J183+Projekat!J183+Sheet2!J183+'Projekat -dodatna sredstva'!J183</f>
        <v>0</v>
      </c>
      <c r="K183" s="84" t="n">
        <f aca="false">+Sheet1!K183+Programska_aktivnost!K183+'PA-Dodatna sredstva'!K183+Projekat!K183+Sheet2!K183+'Projekat -dodatna sredstva'!K183</f>
        <v>0</v>
      </c>
      <c r="L183" s="88" t="n">
        <f aca="false">+Sheet1!L183+Programska_aktivnost!L183+'PA-Dodatna sredstva'!L183+Projekat!L183+Sheet2!L183+'Projekat -dodatna sredstva'!L183</f>
        <v>0</v>
      </c>
      <c r="M183" s="84" t="n">
        <f aca="false">+Sheet1!M183+Programska_aktivnost!M183+'PA-Dodatna sredstva'!M183+Projekat!M183+Sheet2!M183+'Projekat -dodatna sredstva'!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7</v>
      </c>
      <c r="D184" s="92" t="n">
        <f aca="false">+Sheet1!D184+Programska_aktivnost!D184+'PA-Dodatna sredstva'!D184+Projekat!D184+Sheet2!D184+'Projekat -dodatna sredstva'!D184</f>
        <v>0</v>
      </c>
      <c r="E184" s="78" t="n">
        <f aca="false">+Sheet1!E184+Programska_aktivnost!E184+'PA-Dodatna sredstva'!E184+Projekat!E184+Sheet2!E184+'Projekat -dodatna sredstva'!E184</f>
        <v>0</v>
      </c>
      <c r="F184" s="92" t="n">
        <f aca="false">+Sheet1!F184+Programska_aktivnost!F184+'PA-Dodatna sredstva'!F184+Projekat!F184+Sheet2!F184+'Projekat -dodatna sredstva'!F184</f>
        <v>0</v>
      </c>
      <c r="G184" s="78" t="n">
        <f aca="false">+Sheet1!G184+Programska_aktivnost!G184+'PA-Dodatna sredstva'!G184+Projekat!G184+Sheet2!G184+'Projekat -dodatna sredstva'!G184</f>
        <v>0</v>
      </c>
      <c r="H184" s="77" t="n">
        <f aca="false">+Sheet1!H184+Programska_aktivnost!H184+'PA-Dodatna sredstva'!H184+Projekat!H184+Sheet2!H184+'Projekat -dodatna sredstva'!H184</f>
        <v>0</v>
      </c>
      <c r="I184" s="78" t="n">
        <f aca="false">+Sheet1!I184+Programska_aktivnost!I184+'PA-Dodatna sredstva'!I184+Projekat!I184+Sheet2!I184+'Projekat -dodatna sredstva'!I184</f>
        <v>0</v>
      </c>
      <c r="J184" s="92" t="n">
        <f aca="false">+Sheet1!J184+Programska_aktivnost!J184+'PA-Dodatna sredstva'!J184+Projekat!J184+Sheet2!J184+'Projekat -dodatna sredstva'!J184</f>
        <v>0</v>
      </c>
      <c r="K184" s="78" t="n">
        <f aca="false">+Sheet1!K184+Programska_aktivnost!K184+'PA-Dodatna sredstva'!K184+Projekat!K184+Sheet2!K184+'Projekat -dodatna sredstva'!K184</f>
        <v>0</v>
      </c>
      <c r="L184" s="92" t="n">
        <f aca="false">+Sheet1!L184+Programska_aktivnost!L184+'PA-Dodatna sredstva'!L184+Projekat!L184+Sheet2!L184+'Projekat -dodatna sredstva'!L184</f>
        <v>0</v>
      </c>
      <c r="M184" s="78" t="n">
        <f aca="false">+Sheet1!M184+Programska_aktivnost!M184+'PA-Dodatna sredstva'!M184+Projekat!M184+Sheet2!M184+'Projekat -dodatna sredstva'!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8</v>
      </c>
      <c r="D185" s="88" t="n">
        <f aca="false">+Sheet1!D185+Programska_aktivnost!D185+'PA-Dodatna sredstva'!D185+Projekat!D185+Sheet2!D185+'Projekat -dodatna sredstva'!D185</f>
        <v>0</v>
      </c>
      <c r="E185" s="84" t="n">
        <f aca="false">+Sheet1!E185+Programska_aktivnost!E185+'PA-Dodatna sredstva'!E185+Projekat!E185+Sheet2!E185+'Projekat -dodatna sredstva'!E185</f>
        <v>0</v>
      </c>
      <c r="F185" s="88" t="n">
        <f aca="false">+Sheet1!F185+Programska_aktivnost!F185+'PA-Dodatna sredstva'!F185+Projekat!F185+Sheet2!F185+'Projekat -dodatna sredstva'!F185</f>
        <v>0</v>
      </c>
      <c r="G185" s="84" t="n">
        <f aca="false">+Sheet1!G185+Programska_aktivnost!G185+'PA-Dodatna sredstva'!G185+Projekat!G185+Sheet2!G185+'Projekat -dodatna sredstva'!G185</f>
        <v>0</v>
      </c>
      <c r="H185" s="86" t="n">
        <f aca="false">+Sheet1!H185+Programska_aktivnost!H185+'PA-Dodatna sredstva'!H185+Projekat!H185+Sheet2!H185+'Projekat -dodatna sredstva'!H185</f>
        <v>0</v>
      </c>
      <c r="I185" s="87" t="n">
        <f aca="false">+Sheet1!I185+Programska_aktivnost!I185+'PA-Dodatna sredstva'!I185+Projekat!I185+Sheet2!I185+'Projekat -dodatna sredstva'!I185</f>
        <v>0</v>
      </c>
      <c r="J185" s="88" t="n">
        <f aca="false">+Sheet1!J185+Programska_aktivnost!J185+'PA-Dodatna sredstva'!J185+Projekat!J185+Sheet2!J185+'Projekat -dodatna sredstva'!J185</f>
        <v>0</v>
      </c>
      <c r="K185" s="84" t="n">
        <f aca="false">+Sheet1!K185+Programska_aktivnost!K185+'PA-Dodatna sredstva'!K185+Projekat!K185+Sheet2!K185+'Projekat -dodatna sredstva'!K185</f>
        <v>0</v>
      </c>
      <c r="L185" s="88" t="n">
        <f aca="false">+Sheet1!L185+Programska_aktivnost!L185+'PA-Dodatna sredstva'!L185+Projekat!L185+Sheet2!L185+'Projekat -dodatna sredstva'!L185</f>
        <v>0</v>
      </c>
      <c r="M185" s="84" t="n">
        <f aca="false">+Sheet1!M185+Programska_aktivnost!M185+'PA-Dodatna sredstva'!M185+Projekat!M185+Sheet2!M185+'Projekat -dodatna sredstva'!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9</v>
      </c>
      <c r="D186" s="88" t="n">
        <f aca="false">+Sheet1!D186+Programska_aktivnost!D186+'PA-Dodatna sredstva'!D186+Projekat!D186+Sheet2!D186+'Projekat -dodatna sredstva'!D186</f>
        <v>0</v>
      </c>
      <c r="E186" s="84" t="n">
        <f aca="false">+Sheet1!E186+Programska_aktivnost!E186+'PA-Dodatna sredstva'!E186+Projekat!E186+Sheet2!E186+'Projekat -dodatna sredstva'!E186</f>
        <v>0</v>
      </c>
      <c r="F186" s="88" t="n">
        <f aca="false">+Sheet1!F186+Programska_aktivnost!F186+'PA-Dodatna sredstva'!F186+Projekat!F186+Sheet2!F186+'Projekat -dodatna sredstva'!F186</f>
        <v>0</v>
      </c>
      <c r="G186" s="84" t="n">
        <f aca="false">+Sheet1!G186+Programska_aktivnost!G186+'PA-Dodatna sredstva'!G186+Projekat!G186+Sheet2!G186+'Projekat -dodatna sredstva'!G186</f>
        <v>0</v>
      </c>
      <c r="H186" s="86" t="n">
        <f aca="false">+Sheet1!H186+Programska_aktivnost!H186+'PA-Dodatna sredstva'!H186+Projekat!H186+Sheet2!H186+'Projekat -dodatna sredstva'!H186</f>
        <v>0</v>
      </c>
      <c r="I186" s="87" t="n">
        <f aca="false">+Sheet1!I186+Programska_aktivnost!I186+'PA-Dodatna sredstva'!I186+Projekat!I186+Sheet2!I186+'Projekat -dodatna sredstva'!I186</f>
        <v>0</v>
      </c>
      <c r="J186" s="88" t="n">
        <f aca="false">+Sheet1!J186+Programska_aktivnost!J186+'PA-Dodatna sredstva'!J186+Projekat!J186+Sheet2!J186+'Projekat -dodatna sredstva'!J186</f>
        <v>0</v>
      </c>
      <c r="K186" s="84" t="n">
        <f aca="false">+Sheet1!K186+Programska_aktivnost!K186+'PA-Dodatna sredstva'!K186+Projekat!K186+Sheet2!K186+'Projekat -dodatna sredstva'!K186</f>
        <v>0</v>
      </c>
      <c r="L186" s="88" t="n">
        <f aca="false">+Sheet1!L186+Programska_aktivnost!L186+'PA-Dodatna sredstva'!L186+Projekat!L186+Sheet2!L186+'Projekat -dodatna sredstva'!L186</f>
        <v>0</v>
      </c>
      <c r="M186" s="84" t="n">
        <f aca="false">+Sheet1!M186+Programska_aktivnost!M186+'PA-Dodatna sredstva'!M186+Projekat!M186+Sheet2!M186+'Projekat -dodatna sredstva'!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80</v>
      </c>
      <c r="D187" s="88" t="n">
        <f aca="false">+Sheet1!D187+Programska_aktivnost!D187+'PA-Dodatna sredstva'!D187+Projekat!D187+Sheet2!D187+'Projekat -dodatna sredstva'!D187</f>
        <v>0</v>
      </c>
      <c r="E187" s="84" t="n">
        <f aca="false">+Sheet1!E187+Programska_aktivnost!E187+'PA-Dodatna sredstva'!E187+Projekat!E187+Sheet2!E187+'Projekat -dodatna sredstva'!E187</f>
        <v>0</v>
      </c>
      <c r="F187" s="88" t="n">
        <f aca="false">+Sheet1!F187+Programska_aktivnost!F187+'PA-Dodatna sredstva'!F187+Projekat!F187+Sheet2!F187+'Projekat -dodatna sredstva'!F187</f>
        <v>0</v>
      </c>
      <c r="G187" s="84" t="n">
        <f aca="false">+Sheet1!G187+Programska_aktivnost!G187+'PA-Dodatna sredstva'!G187+Projekat!G187+Sheet2!G187+'Projekat -dodatna sredstva'!G187</f>
        <v>0</v>
      </c>
      <c r="H187" s="86" t="n">
        <f aca="false">+Sheet1!H187+Programska_aktivnost!H187+'PA-Dodatna sredstva'!H187+Projekat!H187+Sheet2!H187+'Projekat -dodatna sredstva'!H187</f>
        <v>0</v>
      </c>
      <c r="I187" s="87" t="n">
        <f aca="false">+Sheet1!I187+Programska_aktivnost!I187+'PA-Dodatna sredstva'!I187+Projekat!I187+Sheet2!I187+'Projekat -dodatna sredstva'!I187</f>
        <v>0</v>
      </c>
      <c r="J187" s="88" t="n">
        <f aca="false">+Sheet1!J187+Programska_aktivnost!J187+'PA-Dodatna sredstva'!J187+Projekat!J187+Sheet2!J187+'Projekat -dodatna sredstva'!J187</f>
        <v>0</v>
      </c>
      <c r="K187" s="84" t="n">
        <f aca="false">+Sheet1!K187+Programska_aktivnost!K187+'PA-Dodatna sredstva'!K187+Projekat!K187+Sheet2!K187+'Projekat -dodatna sredstva'!K187</f>
        <v>0</v>
      </c>
      <c r="L187" s="88" t="n">
        <f aca="false">+Sheet1!L187+Programska_aktivnost!L187+'PA-Dodatna sredstva'!L187+Projekat!L187+Sheet2!L187+'Projekat -dodatna sredstva'!L187</f>
        <v>0</v>
      </c>
      <c r="M187" s="84" t="n">
        <f aca="false">+Sheet1!M187+Programska_aktivnost!M187+'PA-Dodatna sredstva'!M187+Projekat!M187+Sheet2!M187+'Projekat -dodatna sredstva'!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81</v>
      </c>
      <c r="D188" s="88" t="n">
        <f aca="false">+Sheet1!D188+Programska_aktivnost!D188+'PA-Dodatna sredstva'!D188+Projekat!D188+Sheet2!D188+'Projekat -dodatna sredstva'!D188</f>
        <v>0</v>
      </c>
      <c r="E188" s="84" t="n">
        <f aca="false">+Sheet1!E188+Programska_aktivnost!E188+'PA-Dodatna sredstva'!E188+Projekat!E188+Sheet2!E188+'Projekat -dodatna sredstva'!E188</f>
        <v>0</v>
      </c>
      <c r="F188" s="88" t="n">
        <f aca="false">+Sheet1!F188+Programska_aktivnost!F188+'PA-Dodatna sredstva'!F188+Projekat!F188+Sheet2!F188+'Projekat -dodatna sredstva'!F188</f>
        <v>0</v>
      </c>
      <c r="G188" s="84" t="n">
        <f aca="false">+Sheet1!G188+Programska_aktivnost!G188+'PA-Dodatna sredstva'!G188+Projekat!G188+Sheet2!G188+'Projekat -dodatna sredstva'!G188</f>
        <v>0</v>
      </c>
      <c r="H188" s="86" t="n">
        <f aca="false">+Sheet1!H188+Programska_aktivnost!H188+'PA-Dodatna sredstva'!H188+Projekat!H188+Sheet2!H188+'Projekat -dodatna sredstva'!H188</f>
        <v>0</v>
      </c>
      <c r="I188" s="87" t="n">
        <f aca="false">+Sheet1!I188+Programska_aktivnost!I188+'PA-Dodatna sredstva'!I188+Projekat!I188+Sheet2!I188+'Projekat -dodatna sredstva'!I188</f>
        <v>0</v>
      </c>
      <c r="J188" s="88" t="n">
        <f aca="false">+Sheet1!J188+Programska_aktivnost!J188+'PA-Dodatna sredstva'!J188+Projekat!J188+Sheet2!J188+'Projekat -dodatna sredstva'!J188</f>
        <v>0</v>
      </c>
      <c r="K188" s="84" t="n">
        <f aca="false">+Sheet1!K188+Programska_aktivnost!K188+'PA-Dodatna sredstva'!K188+Projekat!K188+Sheet2!K188+'Projekat -dodatna sredstva'!K188</f>
        <v>0</v>
      </c>
      <c r="L188" s="88" t="n">
        <f aca="false">+Sheet1!L188+Programska_aktivnost!L188+'PA-Dodatna sredstva'!L188+Projekat!L188+Sheet2!L188+'Projekat -dodatna sredstva'!L188</f>
        <v>0</v>
      </c>
      <c r="M188" s="84" t="n">
        <f aca="false">+Sheet1!M188+Programska_aktivnost!M188+'PA-Dodatna sredstva'!M188+Projekat!M188+Sheet2!M188+'Projekat -dodatna sredstva'!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2</v>
      </c>
      <c r="D189" s="88" t="n">
        <f aca="false">+Sheet1!D189+Programska_aktivnost!D189+'PA-Dodatna sredstva'!D189+Projekat!D189+Sheet2!D189+'Projekat -dodatna sredstva'!D189</f>
        <v>0</v>
      </c>
      <c r="E189" s="84" t="n">
        <f aca="false">+Sheet1!E189+Programska_aktivnost!E189+'PA-Dodatna sredstva'!E189+Projekat!E189+Sheet2!E189+'Projekat -dodatna sredstva'!E189</f>
        <v>0</v>
      </c>
      <c r="F189" s="88" t="n">
        <f aca="false">+Sheet1!F189+Programska_aktivnost!F189+'PA-Dodatna sredstva'!F189+Projekat!F189+Sheet2!F189+'Projekat -dodatna sredstva'!F189</f>
        <v>0</v>
      </c>
      <c r="G189" s="84" t="n">
        <f aca="false">+Sheet1!G189+Programska_aktivnost!G189+'PA-Dodatna sredstva'!G189+Projekat!G189+Sheet2!G189+'Projekat -dodatna sredstva'!G189</f>
        <v>0</v>
      </c>
      <c r="H189" s="86" t="n">
        <f aca="false">+Sheet1!H189+Programska_aktivnost!H189+'PA-Dodatna sredstva'!H189+Projekat!H189+Sheet2!H189+'Projekat -dodatna sredstva'!H189</f>
        <v>0</v>
      </c>
      <c r="I189" s="87" t="n">
        <f aca="false">+Sheet1!I189+Programska_aktivnost!I189+'PA-Dodatna sredstva'!I189+Projekat!I189+Sheet2!I189+'Projekat -dodatna sredstva'!I189</f>
        <v>0</v>
      </c>
      <c r="J189" s="88" t="n">
        <f aca="false">+Sheet1!J189+Programska_aktivnost!J189+'PA-Dodatna sredstva'!J189+Projekat!J189+Sheet2!J189+'Projekat -dodatna sredstva'!J189</f>
        <v>0</v>
      </c>
      <c r="K189" s="84" t="n">
        <f aca="false">+Sheet1!K189+Programska_aktivnost!K189+'PA-Dodatna sredstva'!K189+Projekat!K189+Sheet2!K189+'Projekat -dodatna sredstva'!K189</f>
        <v>0</v>
      </c>
      <c r="L189" s="88" t="n">
        <f aca="false">+Sheet1!L189+Programska_aktivnost!L189+'PA-Dodatna sredstva'!L189+Projekat!L189+Sheet2!L189+'Projekat -dodatna sredstva'!L189</f>
        <v>0</v>
      </c>
      <c r="M189" s="84" t="n">
        <f aca="false">+Sheet1!M189+Programska_aktivnost!M189+'PA-Dodatna sredstva'!M189+Projekat!M189+Sheet2!M189+'Projekat -dodatna sredstva'!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3</v>
      </c>
      <c r="D190" s="88" t="n">
        <f aca="false">+Sheet1!D190+Programska_aktivnost!D190+'PA-Dodatna sredstva'!D190+Projekat!D190+Sheet2!D190+'Projekat -dodatna sredstva'!D190</f>
        <v>0</v>
      </c>
      <c r="E190" s="84" t="n">
        <f aca="false">+Sheet1!E190+Programska_aktivnost!E190+'PA-Dodatna sredstva'!E190+Projekat!E190+Sheet2!E190+'Projekat -dodatna sredstva'!E190</f>
        <v>0</v>
      </c>
      <c r="F190" s="88" t="n">
        <f aca="false">+Sheet1!F190+Programska_aktivnost!F190+'PA-Dodatna sredstva'!F190+Projekat!F190+Sheet2!F190+'Projekat -dodatna sredstva'!F190</f>
        <v>0</v>
      </c>
      <c r="G190" s="84" t="n">
        <f aca="false">+Sheet1!G190+Programska_aktivnost!G190+'PA-Dodatna sredstva'!G190+Projekat!G190+Sheet2!G190+'Projekat -dodatna sredstva'!G190</f>
        <v>0</v>
      </c>
      <c r="H190" s="86" t="n">
        <f aca="false">+Sheet1!H190+Programska_aktivnost!H190+'PA-Dodatna sredstva'!H190+Projekat!H190+Sheet2!H190+'Projekat -dodatna sredstva'!H190</f>
        <v>0</v>
      </c>
      <c r="I190" s="87" t="n">
        <f aca="false">+Sheet1!I190+Programska_aktivnost!I190+'PA-Dodatna sredstva'!I190+Projekat!I190+Sheet2!I190+'Projekat -dodatna sredstva'!I190</f>
        <v>0</v>
      </c>
      <c r="J190" s="88" t="n">
        <f aca="false">+Sheet1!J190+Programska_aktivnost!J190+'PA-Dodatna sredstva'!J190+Projekat!J190+Sheet2!J190+'Projekat -dodatna sredstva'!J190</f>
        <v>0</v>
      </c>
      <c r="K190" s="84" t="n">
        <f aca="false">+Sheet1!K190+Programska_aktivnost!K190+'PA-Dodatna sredstva'!K190+Projekat!K190+Sheet2!K190+'Projekat -dodatna sredstva'!K190</f>
        <v>0</v>
      </c>
      <c r="L190" s="88" t="n">
        <f aca="false">+Sheet1!L190+Programska_aktivnost!L190+'PA-Dodatna sredstva'!L190+Projekat!L190+Sheet2!L190+'Projekat -dodatna sredstva'!L190</f>
        <v>0</v>
      </c>
      <c r="M190" s="84" t="n">
        <f aca="false">+Sheet1!M190+Programska_aktivnost!M190+'PA-Dodatna sredstva'!M190+Projekat!M190+Sheet2!M190+'Projekat -dodatna sredstva'!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4</v>
      </c>
      <c r="D191" s="88" t="n">
        <f aca="false">+Sheet1!D191+Programska_aktivnost!D191+'PA-Dodatna sredstva'!D191+Projekat!D191+Sheet2!D191+'Projekat -dodatna sredstva'!D191</f>
        <v>0</v>
      </c>
      <c r="E191" s="84" t="n">
        <f aca="false">+Sheet1!E191+Programska_aktivnost!E191+'PA-Dodatna sredstva'!E191+Projekat!E191+Sheet2!E191+'Projekat -dodatna sredstva'!E191</f>
        <v>0</v>
      </c>
      <c r="F191" s="88" t="n">
        <f aca="false">+Sheet1!F191+Programska_aktivnost!F191+'PA-Dodatna sredstva'!F191+Projekat!F191+Sheet2!F191+'Projekat -dodatna sredstva'!F191</f>
        <v>0</v>
      </c>
      <c r="G191" s="84" t="n">
        <f aca="false">+Sheet1!G191+Programska_aktivnost!G191+'PA-Dodatna sredstva'!G191+Projekat!G191+Sheet2!G191+'Projekat -dodatna sredstva'!G191</f>
        <v>0</v>
      </c>
      <c r="H191" s="86" t="n">
        <f aca="false">+Sheet1!H191+Programska_aktivnost!H191+'PA-Dodatna sredstva'!H191+Projekat!H191+Sheet2!H191+'Projekat -dodatna sredstva'!H191</f>
        <v>0</v>
      </c>
      <c r="I191" s="87" t="n">
        <f aca="false">+Sheet1!I191+Programska_aktivnost!I191+'PA-Dodatna sredstva'!I191+Projekat!I191+Sheet2!I191+'Projekat -dodatna sredstva'!I191</f>
        <v>0</v>
      </c>
      <c r="J191" s="88" t="n">
        <f aca="false">+Sheet1!J191+Programska_aktivnost!J191+'PA-Dodatna sredstva'!J191+Projekat!J191+Sheet2!J191+'Projekat -dodatna sredstva'!J191</f>
        <v>0</v>
      </c>
      <c r="K191" s="84" t="n">
        <f aca="false">+Sheet1!K191+Programska_aktivnost!K191+'PA-Dodatna sredstva'!K191+Projekat!K191+Sheet2!K191+'Projekat -dodatna sredstva'!K191</f>
        <v>0</v>
      </c>
      <c r="L191" s="88" t="n">
        <f aca="false">+Sheet1!L191+Programska_aktivnost!L191+'PA-Dodatna sredstva'!L191+Projekat!L191+Sheet2!L191+'Projekat -dodatna sredstva'!L191</f>
        <v>0</v>
      </c>
      <c r="M191" s="84" t="n">
        <f aca="false">+Sheet1!M191+Programska_aktivnost!M191+'PA-Dodatna sredstva'!M191+Projekat!M191+Sheet2!M191+'Projekat -dodatna sredstva'!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5</v>
      </c>
      <c r="D192" s="126" t="n">
        <f aca="false">+Sheet1!D192+Programska_aktivnost!D192+'PA-Dodatna sredstva'!D192+Projekat!D192+Sheet2!D192+'Projekat -dodatna sredstva'!D192</f>
        <v>0</v>
      </c>
      <c r="E192" s="127" t="n">
        <f aca="false">+Sheet1!E192+Programska_aktivnost!E192+'PA-Dodatna sredstva'!E192+Projekat!E192+Sheet2!E192+'Projekat -dodatna sredstva'!E192</f>
        <v>0</v>
      </c>
      <c r="F192" s="126" t="n">
        <f aca="false">+Sheet1!F192+Programska_aktivnost!F192+'PA-Dodatna sredstva'!F192+Projekat!F192+Sheet2!F192+'Projekat -dodatna sredstva'!F192</f>
        <v>0</v>
      </c>
      <c r="G192" s="127" t="n">
        <f aca="false">+Sheet1!G192+Programska_aktivnost!G192+'PA-Dodatna sredstva'!G192+Projekat!G192+Sheet2!G192+'Projekat -dodatna sredstva'!G192</f>
        <v>0</v>
      </c>
      <c r="H192" s="128" t="n">
        <f aca="false">+Sheet1!H192+Programska_aktivnost!H192+'PA-Dodatna sredstva'!H192+Projekat!H192+Sheet2!H192+'Projekat -dodatna sredstva'!H192</f>
        <v>0</v>
      </c>
      <c r="I192" s="129" t="n">
        <f aca="false">+Sheet1!I192+Programska_aktivnost!I192+'PA-Dodatna sredstva'!I192+Projekat!I192+Sheet2!I192+'Projekat -dodatna sredstva'!I192</f>
        <v>0</v>
      </c>
      <c r="J192" s="126" t="n">
        <f aca="false">+Sheet1!J192+Programska_aktivnost!J192+'PA-Dodatna sredstva'!J192+Projekat!J192+Sheet2!J192+'Projekat -dodatna sredstva'!J192</f>
        <v>0</v>
      </c>
      <c r="K192" s="127" t="n">
        <f aca="false">+Sheet1!K192+Programska_aktivnost!K192+'PA-Dodatna sredstva'!K192+Projekat!K192+Sheet2!K192+'Projekat -dodatna sredstva'!K192</f>
        <v>0</v>
      </c>
      <c r="L192" s="126" t="n">
        <f aca="false">+Sheet1!L192+Programska_aktivnost!L192+'PA-Dodatna sredstva'!L192+Projekat!L192+Sheet2!L192+'Projekat -dodatna sredstva'!L192</f>
        <v>0</v>
      </c>
      <c r="M192" s="127" t="n">
        <f aca="false">+Sheet1!M192+Programska_aktivnost!M192+'PA-Dodatna sredstva'!M192+Projekat!M192+Sheet2!M192+'Projekat -dodatna sredstva'!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6</v>
      </c>
      <c r="D193" s="133" t="n">
        <f aca="false">+Sheet1!D193+Programska_aktivnost!D193+'PA-Dodatna sredstva'!D193+Projekat!D193+Sheet2!D193+'Projekat -dodatna sredstva'!D193</f>
        <v>0</v>
      </c>
      <c r="E193" s="134" t="n">
        <f aca="false">+Sheet1!E193+Programska_aktivnost!E193+'PA-Dodatna sredstva'!E193+Projekat!E193+Sheet2!E193+'Projekat -dodatna sredstva'!E193</f>
        <v>0</v>
      </c>
      <c r="F193" s="133" t="n">
        <f aca="false">+Sheet1!F193+Programska_aktivnost!F193+'PA-Dodatna sredstva'!F193+Projekat!F193+Sheet2!F193+'Projekat -dodatna sredstva'!F193</f>
        <v>0</v>
      </c>
      <c r="G193" s="134" t="n">
        <f aca="false">+Sheet1!G193+Programska_aktivnost!G193+'PA-Dodatna sredstva'!G193+Projekat!G193+Sheet2!G193+'Projekat -dodatna sredstva'!G193</f>
        <v>0</v>
      </c>
      <c r="H193" s="133" t="n">
        <f aca="false">+Sheet1!H193+Programska_aktivnost!H193+'PA-Dodatna sredstva'!H193+Projekat!H193+Sheet2!H193+'Projekat -dodatna sredstva'!H193</f>
        <v>0</v>
      </c>
      <c r="I193" s="134" t="n">
        <f aca="false">+Sheet1!I193+Programska_aktivnost!I193+'PA-Dodatna sredstva'!I193+Projekat!I193+Sheet2!I193+'Projekat -dodatna sredstva'!I193</f>
        <v>0</v>
      </c>
      <c r="J193" s="133" t="n">
        <f aca="false">+Sheet1!J193+Programska_aktivnost!J193+'PA-Dodatna sredstva'!J193+Projekat!J193+Sheet2!J193+'Projekat -dodatna sredstva'!J193</f>
        <v>0</v>
      </c>
      <c r="K193" s="134" t="n">
        <f aca="false">+Sheet1!K193+Programska_aktivnost!K193+'PA-Dodatna sredstva'!K193+Projekat!K193+Sheet2!K193+'Projekat -dodatna sredstva'!K193</f>
        <v>0</v>
      </c>
      <c r="L193" s="133" t="n">
        <f aca="false">+Sheet1!L193+Programska_aktivnost!L193+'PA-Dodatna sredstva'!L193+Projekat!L193+Sheet2!L193+'Projekat -dodatna sredstva'!L193</f>
        <v>0</v>
      </c>
      <c r="M193" s="134" t="n">
        <f aca="false">+Sheet1!M193+Programska_aktivnost!M193+'PA-Dodatna sredstva'!M193+Projekat!M193+Sheet2!M193+'Projekat -dodatna sredstva'!M193</f>
        <v>0</v>
      </c>
      <c r="N193" s="133" t="n">
        <f aca="false">N55+N128+N153</f>
        <v>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7</v>
      </c>
      <c r="D194" s="96" t="n">
        <f aca="false">+Sheet1!D194+Programska_aktivnost!D194+'PA-Dodatna sredstva'!D194+Projekat!D194+Sheet2!D194+'Projekat -dodatna sredstva'!D194</f>
        <v>0</v>
      </c>
      <c r="E194" s="97" t="n">
        <f aca="false">+Sheet1!E194+Programska_aktivnost!E194+'PA-Dodatna sredstva'!E194+Projekat!E194+Sheet2!E194+'Projekat -dodatna sredstva'!E194</f>
        <v>0</v>
      </c>
      <c r="F194" s="135" t="n">
        <f aca="false">+Sheet1!F194+Programska_aktivnost!F194+'PA-Dodatna sredstva'!F194+Projekat!F194+Sheet2!F194+'Projekat -dodatna sredstva'!F194</f>
        <v>0</v>
      </c>
      <c r="G194" s="136" t="n">
        <f aca="false">+Sheet1!G194+Programska_aktivnost!G194+'PA-Dodatna sredstva'!G194+Projekat!G194+Sheet2!G194+'Projekat -dodatna sredstva'!G194</f>
        <v>0</v>
      </c>
      <c r="H194" s="135" t="n">
        <f aca="false">+Sheet1!H194+Programska_aktivnost!H194+'PA-Dodatna sredstva'!H194+Projekat!H194+Sheet2!H194+'Projekat -dodatna sredstva'!H194</f>
        <v>0</v>
      </c>
      <c r="I194" s="136" t="n">
        <f aca="false">+Sheet1!I194+Programska_aktivnost!I194+'PA-Dodatna sredstva'!I194+Projekat!I194+Sheet2!I194+'Projekat -dodatna sredstva'!I194</f>
        <v>0</v>
      </c>
      <c r="J194" s="96" t="n">
        <f aca="false">+Sheet1!J194+Programska_aktivnost!J194+'PA-Dodatna sredstva'!J194+Projekat!J194+Sheet2!J194+'Projekat -dodatna sredstva'!J194</f>
        <v>0</v>
      </c>
      <c r="K194" s="97" t="n">
        <f aca="false">+Sheet1!K194+Programska_aktivnost!K194+'PA-Dodatna sredstva'!K194+Projekat!K194+Sheet2!K194+'Projekat -dodatna sredstva'!K194</f>
        <v>0</v>
      </c>
      <c r="L194" s="135" t="n">
        <f aca="false">+Sheet1!L194+Programska_aktivnost!L194+'PA-Dodatna sredstva'!L194+Projekat!L194+Sheet2!L194+'Projekat -dodatna sredstva'!L194</f>
        <v>0</v>
      </c>
      <c r="M194" s="136" t="n">
        <f aca="false">+Sheet1!M194+Programska_aktivnost!M194+'PA-Dodatna sredstva'!M194+Projekat!M194+Sheet2!M194+'Projekat -dodatna sredstva'!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8</v>
      </c>
      <c r="D195" s="77" t="n">
        <f aca="false">+Sheet1!D195+Programska_aktivnost!D195+'PA-Dodatna sredstva'!D195+Projekat!D195+Sheet2!D195+'Projekat -dodatna sredstva'!D195</f>
        <v>0</v>
      </c>
      <c r="E195" s="78" t="n">
        <f aca="false">+Sheet1!E195+Programska_aktivnost!E195+'PA-Dodatna sredstva'!E195+Projekat!E195+Sheet2!E195+'Projekat -dodatna sredstva'!E195</f>
        <v>0</v>
      </c>
      <c r="F195" s="77" t="n">
        <f aca="false">+Sheet1!F195+Programska_aktivnost!F195+'PA-Dodatna sredstva'!F195+Projekat!F195+Sheet2!F195+'Projekat -dodatna sredstva'!F195</f>
        <v>0</v>
      </c>
      <c r="G195" s="78" t="n">
        <f aca="false">+Sheet1!G195+Programska_aktivnost!G195+'PA-Dodatna sredstva'!G195+Projekat!G195+Sheet2!G195+'Projekat -dodatna sredstva'!G195</f>
        <v>0</v>
      </c>
      <c r="H195" s="77" t="n">
        <f aca="false">+Sheet1!H195+Programska_aktivnost!H195+'PA-Dodatna sredstva'!H195+Projekat!H195+Sheet2!H195+'Projekat -dodatna sredstva'!H195</f>
        <v>0</v>
      </c>
      <c r="I195" s="78" t="n">
        <f aca="false">+Sheet1!I195+Programska_aktivnost!I195+'PA-Dodatna sredstva'!I195+Projekat!I195+Sheet2!I195+'Projekat -dodatna sredstva'!I195</f>
        <v>0</v>
      </c>
      <c r="J195" s="77" t="n">
        <f aca="false">+Sheet1!J195+Programska_aktivnost!J195+'PA-Dodatna sredstva'!J195+Projekat!J195+Sheet2!J195+'Projekat -dodatna sredstva'!J195</f>
        <v>0</v>
      </c>
      <c r="K195" s="78" t="n">
        <f aca="false">+Sheet1!K195+Programska_aktivnost!K195+'PA-Dodatna sredstva'!K195+Projekat!K195+Sheet2!K195+'Projekat -dodatna sredstva'!K195</f>
        <v>0</v>
      </c>
      <c r="L195" s="77" t="n">
        <f aca="false">+Sheet1!L195+Programska_aktivnost!L195+'PA-Dodatna sredstva'!L195+Projekat!L195+Sheet2!L195+'Projekat -dodatna sredstva'!L195</f>
        <v>0</v>
      </c>
      <c r="M195" s="78" t="n">
        <f aca="false">+Sheet1!M195+Programska_aktivnost!M195+'PA-Dodatna sredstva'!M195+Projekat!M195+Sheet2!M195+'Projekat -dodatna sredstva'!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9</v>
      </c>
      <c r="D196" s="92" t="n">
        <f aca="false">+Sheet1!D196+Programska_aktivnost!D196+'PA-Dodatna sredstva'!D196+Projekat!D196+Sheet2!D196+'Projekat -dodatna sredstva'!D196</f>
        <v>0</v>
      </c>
      <c r="E196" s="78" t="n">
        <f aca="false">+Sheet1!E196+Programska_aktivnost!E196+'PA-Dodatna sredstva'!E196+Projekat!E196+Sheet2!E196+'Projekat -dodatna sredstva'!E196</f>
        <v>0</v>
      </c>
      <c r="F196" s="77" t="n">
        <f aca="false">+Sheet1!F196+Programska_aktivnost!F196+'PA-Dodatna sredstva'!F196+Projekat!F196+Sheet2!F196+'Projekat -dodatna sredstva'!F196</f>
        <v>0</v>
      </c>
      <c r="G196" s="78" t="n">
        <f aca="false">+Sheet1!G196+Programska_aktivnost!G196+'PA-Dodatna sredstva'!G196+Projekat!G196+Sheet2!G196+'Projekat -dodatna sredstva'!G196</f>
        <v>0</v>
      </c>
      <c r="H196" s="77" t="n">
        <f aca="false">+Sheet1!H196+Programska_aktivnost!H196+'PA-Dodatna sredstva'!H196+Projekat!H196+Sheet2!H196+'Projekat -dodatna sredstva'!H196</f>
        <v>0</v>
      </c>
      <c r="I196" s="78" t="n">
        <f aca="false">+Sheet1!I196+Programska_aktivnost!I196+'PA-Dodatna sredstva'!I196+Projekat!I196+Sheet2!I196+'Projekat -dodatna sredstva'!I196</f>
        <v>0</v>
      </c>
      <c r="J196" s="92" t="n">
        <f aca="false">+Sheet1!J196+Programska_aktivnost!J196+'PA-Dodatna sredstva'!J196+Projekat!J196+Sheet2!J196+'Projekat -dodatna sredstva'!J196</f>
        <v>0</v>
      </c>
      <c r="K196" s="78" t="n">
        <f aca="false">+Sheet1!K196+Programska_aktivnost!K196+'PA-Dodatna sredstva'!K196+Projekat!K196+Sheet2!K196+'Projekat -dodatna sredstva'!K196</f>
        <v>0</v>
      </c>
      <c r="L196" s="77" t="n">
        <f aca="false">+Sheet1!L196+Programska_aktivnost!L196+'PA-Dodatna sredstva'!L196+Projekat!L196+Sheet2!L196+'Projekat -dodatna sredstva'!L196</f>
        <v>0</v>
      </c>
      <c r="M196" s="78" t="n">
        <f aca="false">+Sheet1!M196+Programska_aktivnost!M196+'PA-Dodatna sredstva'!M196+Projekat!M196+Sheet2!M196+'Projekat -dodatna sredstva'!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90</v>
      </c>
      <c r="D197" s="137" t="n">
        <f aca="false">+Sheet1!D197+Programska_aktivnost!D197+'PA-Dodatna sredstva'!D197+Projekat!D197+Sheet2!D197+'Projekat -dodatna sredstva'!D197</f>
        <v>0</v>
      </c>
      <c r="E197" s="85" t="n">
        <f aca="false">+Sheet1!E197+Programska_aktivnost!E197+'PA-Dodatna sredstva'!E197+Projekat!E197+Sheet2!E197+'Projekat -dodatna sredstva'!E197</f>
        <v>0</v>
      </c>
      <c r="F197" s="138" t="n">
        <f aca="false">+Sheet1!F197+Programska_aktivnost!F197+'PA-Dodatna sredstva'!F197+Projekat!F197+Sheet2!F197+'Projekat -dodatna sredstva'!F197</f>
        <v>0</v>
      </c>
      <c r="G197" s="85" t="n">
        <f aca="false">+Sheet1!G197+Programska_aktivnost!G197+'PA-Dodatna sredstva'!G197+Projekat!G197+Sheet2!G197+'Projekat -dodatna sredstva'!G197</f>
        <v>0</v>
      </c>
      <c r="H197" s="86" t="n">
        <f aca="false">+Sheet1!H197+Programska_aktivnost!H197+'PA-Dodatna sredstva'!H197+Projekat!H197+Sheet2!H197+'Projekat -dodatna sredstva'!H197</f>
        <v>0</v>
      </c>
      <c r="I197" s="87" t="n">
        <f aca="false">+Sheet1!I197+Programska_aktivnost!I197+'PA-Dodatna sredstva'!I197+Projekat!I197+Sheet2!I197+'Projekat -dodatna sredstva'!I197</f>
        <v>0</v>
      </c>
      <c r="J197" s="137" t="n">
        <f aca="false">+Sheet1!J197+Programska_aktivnost!J197+'PA-Dodatna sredstva'!J197+Projekat!J197+Sheet2!J197+'Projekat -dodatna sredstva'!J197</f>
        <v>0</v>
      </c>
      <c r="K197" s="85" t="n">
        <f aca="false">+Sheet1!K197+Programska_aktivnost!K197+'PA-Dodatna sredstva'!K197+Projekat!K197+Sheet2!K197+'Projekat -dodatna sredstva'!K197</f>
        <v>0</v>
      </c>
      <c r="L197" s="138" t="n">
        <f aca="false">+Sheet1!L197+Programska_aktivnost!L197+'PA-Dodatna sredstva'!L197+Projekat!L197+Sheet2!L197+'Projekat -dodatna sredstva'!L197</f>
        <v>0</v>
      </c>
      <c r="M197" s="85" t="n">
        <f aca="false">+Sheet1!M197+Programska_aktivnost!M197+'PA-Dodatna sredstva'!M197+Projekat!M197+Sheet2!M197+'Projekat -dodatna sredstva'!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91</v>
      </c>
      <c r="D198" s="92" t="n">
        <f aca="false">+Sheet1!D198+Programska_aktivnost!D198+'PA-Dodatna sredstva'!D198+Projekat!D198+Sheet2!D198+'Projekat -dodatna sredstva'!D198</f>
        <v>0</v>
      </c>
      <c r="E198" s="78" t="n">
        <f aca="false">+Sheet1!E198+Programska_aktivnost!E198+'PA-Dodatna sredstva'!E198+Projekat!E198+Sheet2!E198+'Projekat -dodatna sredstva'!E198</f>
        <v>0</v>
      </c>
      <c r="F198" s="92" t="n">
        <f aca="false">+Sheet1!F198+Programska_aktivnost!F198+'PA-Dodatna sredstva'!F198+Projekat!F198+Sheet2!F198+'Projekat -dodatna sredstva'!F198</f>
        <v>0</v>
      </c>
      <c r="G198" s="78" t="n">
        <f aca="false">+Sheet1!G198+Programska_aktivnost!G198+'PA-Dodatna sredstva'!G198+Projekat!G198+Sheet2!G198+'Projekat -dodatna sredstva'!G198</f>
        <v>0</v>
      </c>
      <c r="H198" s="77" t="n">
        <f aca="false">+Sheet1!H198+Programska_aktivnost!H198+'PA-Dodatna sredstva'!H198+Projekat!H198+Sheet2!H198+'Projekat -dodatna sredstva'!H198</f>
        <v>0</v>
      </c>
      <c r="I198" s="78" t="n">
        <f aca="false">+Sheet1!I198+Programska_aktivnost!I198+'PA-Dodatna sredstva'!I198+Projekat!I198+Sheet2!I198+'Projekat -dodatna sredstva'!I198</f>
        <v>0</v>
      </c>
      <c r="J198" s="92" t="n">
        <f aca="false">+Sheet1!J198+Programska_aktivnost!J198+'PA-Dodatna sredstva'!J198+Projekat!J198+Sheet2!J198+'Projekat -dodatna sredstva'!J198</f>
        <v>0</v>
      </c>
      <c r="K198" s="78" t="n">
        <f aca="false">+Sheet1!K198+Programska_aktivnost!K198+'PA-Dodatna sredstva'!K198+Projekat!K198+Sheet2!K198+'Projekat -dodatna sredstva'!K198</f>
        <v>0</v>
      </c>
      <c r="L198" s="92" t="n">
        <f aca="false">+Sheet1!L198+Programska_aktivnost!L198+'PA-Dodatna sredstva'!L198+Projekat!L198+Sheet2!L198+'Projekat -dodatna sredstva'!L198</f>
        <v>0</v>
      </c>
      <c r="M198" s="78" t="n">
        <f aca="false">+Sheet1!M198+Programska_aktivnost!M198+'PA-Dodatna sredstva'!M198+Projekat!M198+Sheet2!M198+'Projekat -dodatna sredstva'!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2</v>
      </c>
      <c r="D199" s="137" t="n">
        <f aca="false">+Sheet1!D199+Programska_aktivnost!D199+'PA-Dodatna sredstva'!D199+Projekat!D199+Sheet2!D199+'Projekat -dodatna sredstva'!D199</f>
        <v>0</v>
      </c>
      <c r="E199" s="85" t="n">
        <f aca="false">+Sheet1!E199+Programska_aktivnost!E199+'PA-Dodatna sredstva'!E199+Projekat!E199+Sheet2!E199+'Projekat -dodatna sredstva'!E199</f>
        <v>0</v>
      </c>
      <c r="F199" s="137" t="n">
        <f aca="false">+Sheet1!F199+Programska_aktivnost!F199+'PA-Dodatna sredstva'!F199+Projekat!F199+Sheet2!F199+'Projekat -dodatna sredstva'!F199</f>
        <v>0</v>
      </c>
      <c r="G199" s="85" t="n">
        <f aca="false">+Sheet1!G199+Programska_aktivnost!G199+'PA-Dodatna sredstva'!G199+Projekat!G199+Sheet2!G199+'Projekat -dodatna sredstva'!G199</f>
        <v>0</v>
      </c>
      <c r="H199" s="86" t="n">
        <f aca="false">+Sheet1!H199+Programska_aktivnost!H199+'PA-Dodatna sredstva'!H199+Projekat!H199+Sheet2!H199+'Projekat -dodatna sredstva'!H199</f>
        <v>0</v>
      </c>
      <c r="I199" s="87" t="n">
        <f aca="false">+Sheet1!I199+Programska_aktivnost!I199+'PA-Dodatna sredstva'!I199+Projekat!I199+Sheet2!I199+'Projekat -dodatna sredstva'!I199</f>
        <v>0</v>
      </c>
      <c r="J199" s="137" t="n">
        <f aca="false">+Sheet1!J199+Programska_aktivnost!J199+'PA-Dodatna sredstva'!J199+Projekat!J199+Sheet2!J199+'Projekat -dodatna sredstva'!J199</f>
        <v>0</v>
      </c>
      <c r="K199" s="85" t="n">
        <f aca="false">+Sheet1!K199+Programska_aktivnost!K199+'PA-Dodatna sredstva'!K199+Projekat!K199+Sheet2!K199+'Projekat -dodatna sredstva'!K199</f>
        <v>0</v>
      </c>
      <c r="L199" s="137" t="n">
        <f aca="false">+Sheet1!L199+Programska_aktivnost!L199+'PA-Dodatna sredstva'!L199+Projekat!L199+Sheet2!L199+'Projekat -dodatna sredstva'!L199</f>
        <v>0</v>
      </c>
      <c r="M199" s="85" t="n">
        <f aca="false">+Sheet1!M199+Programska_aktivnost!M199+'PA-Dodatna sredstva'!M199+Projekat!M199+Sheet2!M199+'Projekat -dodatna sredstva'!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3</v>
      </c>
      <c r="D200" s="137" t="n">
        <f aca="false">+Sheet1!D200+Programska_aktivnost!D200+'PA-Dodatna sredstva'!D200+Projekat!D200+Sheet2!D200+'Projekat -dodatna sredstva'!D200</f>
        <v>0</v>
      </c>
      <c r="E200" s="85" t="n">
        <f aca="false">+Sheet1!E200+Programska_aktivnost!E200+'PA-Dodatna sredstva'!E200+Projekat!E200+Sheet2!E200+'Projekat -dodatna sredstva'!E200</f>
        <v>0</v>
      </c>
      <c r="F200" s="137" t="n">
        <f aca="false">+Sheet1!F200+Programska_aktivnost!F200+'PA-Dodatna sredstva'!F200+Projekat!F200+Sheet2!F200+'Projekat -dodatna sredstva'!F200</f>
        <v>0</v>
      </c>
      <c r="G200" s="85" t="n">
        <f aca="false">+Sheet1!G200+Programska_aktivnost!G200+'PA-Dodatna sredstva'!G200+Projekat!G200+Sheet2!G200+'Projekat -dodatna sredstva'!G200</f>
        <v>0</v>
      </c>
      <c r="H200" s="86" t="n">
        <f aca="false">+Sheet1!H200+Programska_aktivnost!H200+'PA-Dodatna sredstva'!H200+Projekat!H200+Sheet2!H200+'Projekat -dodatna sredstva'!H200</f>
        <v>0</v>
      </c>
      <c r="I200" s="87" t="n">
        <f aca="false">+Sheet1!I200+Programska_aktivnost!I200+'PA-Dodatna sredstva'!I200+Projekat!I200+Sheet2!I200+'Projekat -dodatna sredstva'!I200</f>
        <v>0</v>
      </c>
      <c r="J200" s="137" t="n">
        <f aca="false">+Sheet1!J200+Programska_aktivnost!J200+'PA-Dodatna sredstva'!J200+Projekat!J200+Sheet2!J200+'Projekat -dodatna sredstva'!J200</f>
        <v>0</v>
      </c>
      <c r="K200" s="85" t="n">
        <f aca="false">+Sheet1!K200+Programska_aktivnost!K200+'PA-Dodatna sredstva'!K200+Projekat!K200+Sheet2!K200+'Projekat -dodatna sredstva'!K200</f>
        <v>0</v>
      </c>
      <c r="L200" s="137" t="n">
        <f aca="false">+Sheet1!L200+Programska_aktivnost!L200+'PA-Dodatna sredstva'!L200+Projekat!L200+Sheet2!L200+'Projekat -dodatna sredstva'!L200</f>
        <v>0</v>
      </c>
      <c r="M200" s="85" t="n">
        <f aca="false">+Sheet1!M200+Programska_aktivnost!M200+'PA-Dodatna sredstva'!M200+Projekat!M200+Sheet2!M200+'Projekat -dodatna sredstva'!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4</v>
      </c>
      <c r="D201" s="137" t="n">
        <f aca="false">+Sheet1!D201+Programska_aktivnost!D201+'PA-Dodatna sredstva'!D201+Projekat!D201+Sheet2!D201+'Projekat -dodatna sredstva'!D201</f>
        <v>0</v>
      </c>
      <c r="E201" s="85" t="n">
        <f aca="false">+Sheet1!E201+Programska_aktivnost!E201+'PA-Dodatna sredstva'!E201+Projekat!E201+Sheet2!E201+'Projekat -dodatna sredstva'!E201</f>
        <v>0</v>
      </c>
      <c r="F201" s="137" t="n">
        <f aca="false">+Sheet1!F201+Programska_aktivnost!F201+'PA-Dodatna sredstva'!F201+Projekat!F201+Sheet2!F201+'Projekat -dodatna sredstva'!F201</f>
        <v>0</v>
      </c>
      <c r="G201" s="85" t="n">
        <f aca="false">+Sheet1!G201+Programska_aktivnost!G201+'PA-Dodatna sredstva'!G201+Projekat!G201+Sheet2!G201+'Projekat -dodatna sredstva'!G201</f>
        <v>0</v>
      </c>
      <c r="H201" s="86" t="n">
        <f aca="false">+Sheet1!H201+Programska_aktivnost!H201+'PA-Dodatna sredstva'!H201+Projekat!H201+Sheet2!H201+'Projekat -dodatna sredstva'!H201</f>
        <v>0</v>
      </c>
      <c r="I201" s="87" t="n">
        <f aca="false">+Sheet1!I201+Programska_aktivnost!I201+'PA-Dodatna sredstva'!I201+Projekat!I201+Sheet2!I201+'Projekat -dodatna sredstva'!I201</f>
        <v>0</v>
      </c>
      <c r="J201" s="137" t="n">
        <f aca="false">+Sheet1!J201+Programska_aktivnost!J201+'PA-Dodatna sredstva'!J201+Projekat!J201+Sheet2!J201+'Projekat -dodatna sredstva'!J201</f>
        <v>0</v>
      </c>
      <c r="K201" s="85" t="n">
        <f aca="false">+Sheet1!K201+Programska_aktivnost!K201+'PA-Dodatna sredstva'!K201+Projekat!K201+Sheet2!K201+'Projekat -dodatna sredstva'!K201</f>
        <v>0</v>
      </c>
      <c r="L201" s="137" t="n">
        <f aca="false">+Sheet1!L201+Programska_aktivnost!L201+'PA-Dodatna sredstva'!L201+Projekat!L201+Sheet2!L201+'Projekat -dodatna sredstva'!L201</f>
        <v>0</v>
      </c>
      <c r="M201" s="85" t="n">
        <f aca="false">+Sheet1!M201+Programska_aktivnost!M201+'PA-Dodatna sredstva'!M201+Projekat!M201+Sheet2!M201+'Projekat -dodatna sredstva'!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5</v>
      </c>
      <c r="D202" s="92" t="n">
        <f aca="false">+Sheet1!D202+Programska_aktivnost!D202+'PA-Dodatna sredstva'!D202+Projekat!D202+Sheet2!D202+'Projekat -dodatna sredstva'!D202</f>
        <v>0</v>
      </c>
      <c r="E202" s="78" t="n">
        <f aca="false">+Sheet1!E202+Programska_aktivnost!E202+'PA-Dodatna sredstva'!E202+Projekat!E202+Sheet2!E202+'Projekat -dodatna sredstva'!E202</f>
        <v>0</v>
      </c>
      <c r="F202" s="92" t="n">
        <f aca="false">+Sheet1!F202+Programska_aktivnost!F202+'PA-Dodatna sredstva'!F202+Projekat!F202+Sheet2!F202+'Projekat -dodatna sredstva'!F202</f>
        <v>0</v>
      </c>
      <c r="G202" s="78" t="n">
        <f aca="false">+Sheet1!G202+Programska_aktivnost!G202+'PA-Dodatna sredstva'!G202+Projekat!G202+Sheet2!G202+'Projekat -dodatna sredstva'!G202</f>
        <v>0</v>
      </c>
      <c r="H202" s="77" t="n">
        <f aca="false">+Sheet1!H202+Programska_aktivnost!H202+'PA-Dodatna sredstva'!H202+Projekat!H202+Sheet2!H202+'Projekat -dodatna sredstva'!H202</f>
        <v>0</v>
      </c>
      <c r="I202" s="78" t="n">
        <f aca="false">+Sheet1!I202+Programska_aktivnost!I202+'PA-Dodatna sredstva'!I202+Projekat!I202+Sheet2!I202+'Projekat -dodatna sredstva'!I202</f>
        <v>0</v>
      </c>
      <c r="J202" s="92" t="n">
        <f aca="false">+Sheet1!J202+Programska_aktivnost!J202+'PA-Dodatna sredstva'!J202+Projekat!J202+Sheet2!J202+'Projekat -dodatna sredstva'!J202</f>
        <v>0</v>
      </c>
      <c r="K202" s="78" t="n">
        <f aca="false">+Sheet1!K202+Programska_aktivnost!K202+'PA-Dodatna sredstva'!K202+Projekat!K202+Sheet2!K202+'Projekat -dodatna sredstva'!K202</f>
        <v>0</v>
      </c>
      <c r="L202" s="92" t="n">
        <f aca="false">+Sheet1!L202+Programska_aktivnost!L202+'PA-Dodatna sredstva'!L202+Projekat!L202+Sheet2!L202+'Projekat -dodatna sredstva'!L202</f>
        <v>0</v>
      </c>
      <c r="M202" s="78" t="n">
        <f aca="false">+Sheet1!M202+Programska_aktivnost!M202+'PA-Dodatna sredstva'!M202+Projekat!M202+Sheet2!M202+'Projekat -dodatna sredstva'!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6</v>
      </c>
      <c r="D203" s="137" t="n">
        <f aca="false">+Sheet1!D203+Programska_aktivnost!D203+'PA-Dodatna sredstva'!D203+Projekat!D203+Sheet2!D203+'Projekat -dodatna sredstva'!D203</f>
        <v>0</v>
      </c>
      <c r="E203" s="85" t="n">
        <f aca="false">+Sheet1!E203+Programska_aktivnost!E203+'PA-Dodatna sredstva'!E203+Projekat!E203+Sheet2!E203+'Projekat -dodatna sredstva'!E203</f>
        <v>0</v>
      </c>
      <c r="F203" s="137" t="n">
        <f aca="false">+Sheet1!F203+Programska_aktivnost!F203+'PA-Dodatna sredstva'!F203+Projekat!F203+Sheet2!F203+'Projekat -dodatna sredstva'!F203</f>
        <v>0</v>
      </c>
      <c r="G203" s="85" t="n">
        <f aca="false">+Sheet1!G203+Programska_aktivnost!G203+'PA-Dodatna sredstva'!G203+Projekat!G203+Sheet2!G203+'Projekat -dodatna sredstva'!G203</f>
        <v>0</v>
      </c>
      <c r="H203" s="86" t="n">
        <f aca="false">+Sheet1!H203+Programska_aktivnost!H203+'PA-Dodatna sredstva'!H203+Projekat!H203+Sheet2!H203+'Projekat -dodatna sredstva'!H203</f>
        <v>0</v>
      </c>
      <c r="I203" s="87" t="n">
        <f aca="false">+Sheet1!I203+Programska_aktivnost!I203+'PA-Dodatna sredstva'!I203+Projekat!I203+Sheet2!I203+'Projekat -dodatna sredstva'!I203</f>
        <v>0</v>
      </c>
      <c r="J203" s="137" t="n">
        <f aca="false">+Sheet1!J203+Programska_aktivnost!J203+'PA-Dodatna sredstva'!J203+Projekat!J203+Sheet2!J203+'Projekat -dodatna sredstva'!J203</f>
        <v>0</v>
      </c>
      <c r="K203" s="85" t="n">
        <f aca="false">+Sheet1!K203+Programska_aktivnost!K203+'PA-Dodatna sredstva'!K203+Projekat!K203+Sheet2!K203+'Projekat -dodatna sredstva'!K203</f>
        <v>0</v>
      </c>
      <c r="L203" s="137" t="n">
        <f aca="false">+Sheet1!L203+Programska_aktivnost!L203+'PA-Dodatna sredstva'!L203+Projekat!L203+Sheet2!L203+'Projekat -dodatna sredstva'!L203</f>
        <v>0</v>
      </c>
      <c r="M203" s="85" t="n">
        <f aca="false">+Sheet1!M203+Programska_aktivnost!M203+'PA-Dodatna sredstva'!M203+Projekat!M203+Sheet2!M203+'Projekat -dodatna sredstva'!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7</v>
      </c>
      <c r="D204" s="92" t="n">
        <f aca="false">+Sheet1!D204+Programska_aktivnost!D204+'PA-Dodatna sredstva'!D204+Projekat!D204+Sheet2!D204+'Projekat -dodatna sredstva'!D204</f>
        <v>0</v>
      </c>
      <c r="E204" s="78" t="n">
        <f aca="false">+Sheet1!E204+Programska_aktivnost!E204+'PA-Dodatna sredstva'!E204+Projekat!E204+Sheet2!E204+'Projekat -dodatna sredstva'!E204</f>
        <v>0</v>
      </c>
      <c r="F204" s="92" t="n">
        <f aca="false">+Sheet1!F204+Programska_aktivnost!F204+'PA-Dodatna sredstva'!F204+Projekat!F204+Sheet2!F204+'Projekat -dodatna sredstva'!F204</f>
        <v>0</v>
      </c>
      <c r="G204" s="78" t="n">
        <f aca="false">+Sheet1!G204+Programska_aktivnost!G204+'PA-Dodatna sredstva'!G204+Projekat!G204+Sheet2!G204+'Projekat -dodatna sredstva'!G204</f>
        <v>0</v>
      </c>
      <c r="H204" s="77" t="n">
        <f aca="false">+Sheet1!H204+Programska_aktivnost!H204+'PA-Dodatna sredstva'!H204+Projekat!H204+Sheet2!H204+'Projekat -dodatna sredstva'!H204</f>
        <v>0</v>
      </c>
      <c r="I204" s="78" t="n">
        <f aca="false">+Sheet1!I204+Programska_aktivnost!I204+'PA-Dodatna sredstva'!I204+Projekat!I204+Sheet2!I204+'Projekat -dodatna sredstva'!I204</f>
        <v>0</v>
      </c>
      <c r="J204" s="92" t="n">
        <f aca="false">+Sheet1!J204+Programska_aktivnost!J204+'PA-Dodatna sredstva'!J204+Projekat!J204+Sheet2!J204+'Projekat -dodatna sredstva'!J204</f>
        <v>0</v>
      </c>
      <c r="K204" s="78" t="n">
        <f aca="false">+Sheet1!K204+Programska_aktivnost!K204+'PA-Dodatna sredstva'!K204+Projekat!K204+Sheet2!K204+'Projekat -dodatna sredstva'!K204</f>
        <v>0</v>
      </c>
      <c r="L204" s="92" t="n">
        <f aca="false">+Sheet1!L204+Programska_aktivnost!L204+'PA-Dodatna sredstva'!L204+Projekat!L204+Sheet2!L204+'Projekat -dodatna sredstva'!L204</f>
        <v>0</v>
      </c>
      <c r="M204" s="78" t="n">
        <f aca="false">+Sheet1!M204+Programska_aktivnost!M204+'PA-Dodatna sredstva'!M204+Projekat!M204+Sheet2!M204+'Projekat -dodatna sredstva'!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8</v>
      </c>
      <c r="D205" s="137" t="n">
        <f aca="false">+Sheet1!D205+Programska_aktivnost!D205+'PA-Dodatna sredstva'!D205+Projekat!D205+Sheet2!D205+'Projekat -dodatna sredstva'!D205</f>
        <v>0</v>
      </c>
      <c r="E205" s="85" t="n">
        <f aca="false">+Sheet1!E205+Programska_aktivnost!E205+'PA-Dodatna sredstva'!E205+Projekat!E205+Sheet2!E205+'Projekat -dodatna sredstva'!E205</f>
        <v>0</v>
      </c>
      <c r="F205" s="137" t="n">
        <f aca="false">+Sheet1!F205+Programska_aktivnost!F205+'PA-Dodatna sredstva'!F205+Projekat!F205+Sheet2!F205+'Projekat -dodatna sredstva'!F205</f>
        <v>0</v>
      </c>
      <c r="G205" s="85" t="n">
        <f aca="false">+Sheet1!G205+Programska_aktivnost!G205+'PA-Dodatna sredstva'!G205+Projekat!G205+Sheet2!G205+'Projekat -dodatna sredstva'!G205</f>
        <v>0</v>
      </c>
      <c r="H205" s="86" t="n">
        <f aca="false">+Sheet1!H205+Programska_aktivnost!H205+'PA-Dodatna sredstva'!H205+Projekat!H205+Sheet2!H205+'Projekat -dodatna sredstva'!H205</f>
        <v>0</v>
      </c>
      <c r="I205" s="87" t="n">
        <f aca="false">+Sheet1!I205+Programska_aktivnost!I205+'PA-Dodatna sredstva'!I205+Projekat!I205+Sheet2!I205+'Projekat -dodatna sredstva'!I205</f>
        <v>0</v>
      </c>
      <c r="J205" s="137" t="n">
        <f aca="false">+Sheet1!J205+Programska_aktivnost!J205+'PA-Dodatna sredstva'!J205+Projekat!J205+Sheet2!J205+'Projekat -dodatna sredstva'!J205</f>
        <v>0</v>
      </c>
      <c r="K205" s="85" t="n">
        <f aca="false">+Sheet1!K205+Programska_aktivnost!K205+'PA-Dodatna sredstva'!K205+Projekat!K205+Sheet2!K205+'Projekat -dodatna sredstva'!K205</f>
        <v>0</v>
      </c>
      <c r="L205" s="137" t="n">
        <f aca="false">+Sheet1!L205+Programska_aktivnost!L205+'PA-Dodatna sredstva'!L205+Projekat!L205+Sheet2!L205+'Projekat -dodatna sredstva'!L205</f>
        <v>0</v>
      </c>
      <c r="M205" s="85" t="n">
        <f aca="false">+Sheet1!M205+Programska_aktivnost!M205+'PA-Dodatna sredstva'!M205+Projekat!M205+Sheet2!M205+'Projekat -dodatna sredstva'!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9</v>
      </c>
      <c r="D206" s="137" t="n">
        <f aca="false">+Sheet1!D206+Programska_aktivnost!D206+'PA-Dodatna sredstva'!D206+Projekat!D206+Sheet2!D206+'Projekat -dodatna sredstva'!D206</f>
        <v>0</v>
      </c>
      <c r="E206" s="85" t="n">
        <f aca="false">+Sheet1!E206+Programska_aktivnost!E206+'PA-Dodatna sredstva'!E206+Projekat!E206+Sheet2!E206+'Projekat -dodatna sredstva'!E206</f>
        <v>0</v>
      </c>
      <c r="F206" s="137" t="n">
        <f aca="false">+Sheet1!F206+Programska_aktivnost!F206+'PA-Dodatna sredstva'!F206+Projekat!F206+Sheet2!F206+'Projekat -dodatna sredstva'!F206</f>
        <v>0</v>
      </c>
      <c r="G206" s="85" t="n">
        <f aca="false">+Sheet1!G206+Programska_aktivnost!G206+'PA-Dodatna sredstva'!G206+Projekat!G206+Sheet2!G206+'Projekat -dodatna sredstva'!G206</f>
        <v>0</v>
      </c>
      <c r="H206" s="86" t="n">
        <f aca="false">+Sheet1!H206+Programska_aktivnost!H206+'PA-Dodatna sredstva'!H206+Projekat!H206+Sheet2!H206+'Projekat -dodatna sredstva'!H206</f>
        <v>0</v>
      </c>
      <c r="I206" s="87" t="n">
        <f aca="false">+Sheet1!I206+Programska_aktivnost!I206+'PA-Dodatna sredstva'!I206+Projekat!I206+Sheet2!I206+'Projekat -dodatna sredstva'!I206</f>
        <v>0</v>
      </c>
      <c r="J206" s="137" t="n">
        <f aca="false">+Sheet1!J206+Programska_aktivnost!J206+'PA-Dodatna sredstva'!J206+Projekat!J206+Sheet2!J206+'Projekat -dodatna sredstva'!J206</f>
        <v>0</v>
      </c>
      <c r="K206" s="85" t="n">
        <f aca="false">+Sheet1!K206+Programska_aktivnost!K206+'PA-Dodatna sredstva'!K206+Projekat!K206+Sheet2!K206+'Projekat -dodatna sredstva'!K206</f>
        <v>0</v>
      </c>
      <c r="L206" s="137" t="n">
        <f aca="false">+Sheet1!L206+Programska_aktivnost!L206+'PA-Dodatna sredstva'!L206+Projekat!L206+Sheet2!L206+'Projekat -dodatna sredstva'!L206</f>
        <v>0</v>
      </c>
      <c r="M206" s="85" t="n">
        <f aca="false">+Sheet1!M206+Programska_aktivnost!M206+'PA-Dodatna sredstva'!M206+Projekat!M206+Sheet2!M206+'Projekat -dodatna sredstva'!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200</v>
      </c>
      <c r="D207" s="137" t="n">
        <f aca="false">+Sheet1!D207+Programska_aktivnost!D207+'PA-Dodatna sredstva'!D207+Projekat!D207+Sheet2!D207+'Projekat -dodatna sredstva'!D207</f>
        <v>0</v>
      </c>
      <c r="E207" s="85" t="n">
        <f aca="false">+Sheet1!E207+Programska_aktivnost!E207+'PA-Dodatna sredstva'!E207+Projekat!E207+Sheet2!E207+'Projekat -dodatna sredstva'!E207</f>
        <v>0</v>
      </c>
      <c r="F207" s="137" t="n">
        <f aca="false">+Sheet1!F207+Programska_aktivnost!F207+'PA-Dodatna sredstva'!F207+Projekat!F207+Sheet2!F207+'Projekat -dodatna sredstva'!F207</f>
        <v>0</v>
      </c>
      <c r="G207" s="85" t="n">
        <f aca="false">+Sheet1!G207+Programska_aktivnost!G207+'PA-Dodatna sredstva'!G207+Projekat!G207+Sheet2!G207+'Projekat -dodatna sredstva'!G207</f>
        <v>0</v>
      </c>
      <c r="H207" s="86" t="n">
        <f aca="false">+Sheet1!H207+Programska_aktivnost!H207+'PA-Dodatna sredstva'!H207+Projekat!H207+Sheet2!H207+'Projekat -dodatna sredstva'!H207</f>
        <v>0</v>
      </c>
      <c r="I207" s="87" t="n">
        <f aca="false">+Sheet1!I207+Programska_aktivnost!I207+'PA-Dodatna sredstva'!I207+Projekat!I207+Sheet2!I207+'Projekat -dodatna sredstva'!I207</f>
        <v>0</v>
      </c>
      <c r="J207" s="137" t="n">
        <f aca="false">+Sheet1!J207+Programska_aktivnost!J207+'PA-Dodatna sredstva'!J207+Projekat!J207+Sheet2!J207+'Projekat -dodatna sredstva'!J207</f>
        <v>0</v>
      </c>
      <c r="K207" s="85" t="n">
        <f aca="false">+Sheet1!K207+Programska_aktivnost!K207+'PA-Dodatna sredstva'!K207+Projekat!K207+Sheet2!K207+'Projekat -dodatna sredstva'!K207</f>
        <v>0</v>
      </c>
      <c r="L207" s="137" t="n">
        <f aca="false">+Sheet1!L207+Programska_aktivnost!L207+'PA-Dodatna sredstva'!L207+Projekat!L207+Sheet2!L207+'Projekat -dodatna sredstva'!L207</f>
        <v>0</v>
      </c>
      <c r="M207" s="85" t="n">
        <f aca="false">+Sheet1!M207+Programska_aktivnost!M207+'PA-Dodatna sredstva'!M207+Projekat!M207+Sheet2!M207+'Projekat -dodatna sredstva'!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201</v>
      </c>
      <c r="D208" s="137" t="n">
        <f aca="false">+Sheet1!D208+Programska_aktivnost!D208+'PA-Dodatna sredstva'!D208+Projekat!D208+Sheet2!D208+'Projekat -dodatna sredstva'!D208</f>
        <v>0</v>
      </c>
      <c r="E208" s="85" t="n">
        <f aca="false">+Sheet1!E208+Programska_aktivnost!E208+'PA-Dodatna sredstva'!E208+Projekat!E208+Sheet2!E208+'Projekat -dodatna sredstva'!E208</f>
        <v>0</v>
      </c>
      <c r="F208" s="137" t="n">
        <f aca="false">+Sheet1!F208+Programska_aktivnost!F208+'PA-Dodatna sredstva'!F208+Projekat!F208+Sheet2!F208+'Projekat -dodatna sredstva'!F208</f>
        <v>0</v>
      </c>
      <c r="G208" s="85" t="n">
        <f aca="false">+Sheet1!G208+Programska_aktivnost!G208+'PA-Dodatna sredstva'!G208+Projekat!G208+Sheet2!G208+'Projekat -dodatna sredstva'!G208</f>
        <v>0</v>
      </c>
      <c r="H208" s="86" t="n">
        <f aca="false">+Sheet1!H208+Programska_aktivnost!H208+'PA-Dodatna sredstva'!H208+Projekat!H208+Sheet2!H208+'Projekat -dodatna sredstva'!H208</f>
        <v>0</v>
      </c>
      <c r="I208" s="87" t="n">
        <f aca="false">+Sheet1!I208+Programska_aktivnost!I208+'PA-Dodatna sredstva'!I208+Projekat!I208+Sheet2!I208+'Projekat -dodatna sredstva'!I208</f>
        <v>0</v>
      </c>
      <c r="J208" s="137" t="n">
        <f aca="false">+Sheet1!J208+Programska_aktivnost!J208+'PA-Dodatna sredstva'!J208+Projekat!J208+Sheet2!J208+'Projekat -dodatna sredstva'!J208</f>
        <v>0</v>
      </c>
      <c r="K208" s="85" t="n">
        <f aca="false">+Sheet1!K208+Programska_aktivnost!K208+'PA-Dodatna sredstva'!K208+Projekat!K208+Sheet2!K208+'Projekat -dodatna sredstva'!K208</f>
        <v>0</v>
      </c>
      <c r="L208" s="137" t="n">
        <f aca="false">+Sheet1!L208+Programska_aktivnost!L208+'PA-Dodatna sredstva'!L208+Projekat!L208+Sheet2!L208+'Projekat -dodatna sredstva'!L208</f>
        <v>0</v>
      </c>
      <c r="M208" s="85" t="n">
        <f aca="false">+Sheet1!M208+Programska_aktivnost!M208+'PA-Dodatna sredstva'!M208+Projekat!M208+Sheet2!M208+'Projekat -dodatna sredstva'!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2</v>
      </c>
      <c r="D209" s="92" t="n">
        <f aca="false">+Sheet1!D209+Programska_aktivnost!D209+'PA-Dodatna sredstva'!D209+Projekat!D209+Sheet2!D209+'Projekat -dodatna sredstva'!D209</f>
        <v>0</v>
      </c>
      <c r="E209" s="78" t="n">
        <f aca="false">+Sheet1!E209+Programska_aktivnost!E209+'PA-Dodatna sredstva'!E209+Projekat!E209+Sheet2!E209+'Projekat -dodatna sredstva'!E209</f>
        <v>0</v>
      </c>
      <c r="F209" s="92" t="n">
        <f aca="false">+Sheet1!F209+Programska_aktivnost!F209+'PA-Dodatna sredstva'!F209+Projekat!F209+Sheet2!F209+'Projekat -dodatna sredstva'!F209</f>
        <v>0</v>
      </c>
      <c r="G209" s="78" t="n">
        <f aca="false">+Sheet1!G209+Programska_aktivnost!G209+'PA-Dodatna sredstva'!G209+Projekat!G209+Sheet2!G209+'Projekat -dodatna sredstva'!G209</f>
        <v>0</v>
      </c>
      <c r="H209" s="77" t="n">
        <f aca="false">+Sheet1!H209+Programska_aktivnost!H209+'PA-Dodatna sredstva'!H209+Projekat!H209+Sheet2!H209+'Projekat -dodatna sredstva'!H209</f>
        <v>0</v>
      </c>
      <c r="I209" s="78" t="n">
        <f aca="false">+Sheet1!I209+Programska_aktivnost!I209+'PA-Dodatna sredstva'!I209+Projekat!I209+Sheet2!I209+'Projekat -dodatna sredstva'!I209</f>
        <v>0</v>
      </c>
      <c r="J209" s="92" t="n">
        <f aca="false">+Sheet1!J209+Programska_aktivnost!J209+'PA-Dodatna sredstva'!J209+Projekat!J209+Sheet2!J209+'Projekat -dodatna sredstva'!J209</f>
        <v>0</v>
      </c>
      <c r="K209" s="78" t="n">
        <f aca="false">+Sheet1!K209+Programska_aktivnost!K209+'PA-Dodatna sredstva'!K209+Projekat!K209+Sheet2!K209+'Projekat -dodatna sredstva'!K209</f>
        <v>0</v>
      </c>
      <c r="L209" s="92" t="n">
        <f aca="false">+Sheet1!L209+Programska_aktivnost!L209+'PA-Dodatna sredstva'!L209+Projekat!L209+Sheet2!L209+'Projekat -dodatna sredstva'!L209</f>
        <v>0</v>
      </c>
      <c r="M209" s="78" t="n">
        <f aca="false">+Sheet1!M209+Programska_aktivnost!M209+'PA-Dodatna sredstva'!M209+Projekat!M209+Sheet2!M209+'Projekat -dodatna sredstva'!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3</v>
      </c>
      <c r="D210" s="137" t="n">
        <f aca="false">+Sheet1!D210+Programska_aktivnost!D210+'PA-Dodatna sredstva'!D210+Projekat!D210+Sheet2!D210+'Projekat -dodatna sredstva'!D210</f>
        <v>0</v>
      </c>
      <c r="E210" s="85" t="n">
        <f aca="false">+Sheet1!E210+Programska_aktivnost!E210+'PA-Dodatna sredstva'!E210+Projekat!E210+Sheet2!E210+'Projekat -dodatna sredstva'!E210</f>
        <v>0</v>
      </c>
      <c r="F210" s="137" t="n">
        <f aca="false">+Sheet1!F210+Programska_aktivnost!F210+'PA-Dodatna sredstva'!F210+Projekat!F210+Sheet2!F210+'Projekat -dodatna sredstva'!F210</f>
        <v>0</v>
      </c>
      <c r="G210" s="85" t="n">
        <f aca="false">+Sheet1!G210+Programska_aktivnost!G210+'PA-Dodatna sredstva'!G210+Projekat!G210+Sheet2!G210+'Projekat -dodatna sredstva'!G210</f>
        <v>0</v>
      </c>
      <c r="H210" s="86" t="n">
        <f aca="false">+Sheet1!H210+Programska_aktivnost!H210+'PA-Dodatna sredstva'!H210+Projekat!H210+Sheet2!H210+'Projekat -dodatna sredstva'!H210</f>
        <v>0</v>
      </c>
      <c r="I210" s="87" t="n">
        <f aca="false">+Sheet1!I210+Programska_aktivnost!I210+'PA-Dodatna sredstva'!I210+Projekat!I210+Sheet2!I210+'Projekat -dodatna sredstva'!I210</f>
        <v>0</v>
      </c>
      <c r="J210" s="137" t="n">
        <f aca="false">+Sheet1!J210+Programska_aktivnost!J210+'PA-Dodatna sredstva'!J210+Projekat!J210+Sheet2!J210+'Projekat -dodatna sredstva'!J210</f>
        <v>0</v>
      </c>
      <c r="K210" s="85" t="n">
        <f aca="false">+Sheet1!K210+Programska_aktivnost!K210+'PA-Dodatna sredstva'!K210+Projekat!K210+Sheet2!K210+'Projekat -dodatna sredstva'!K210</f>
        <v>0</v>
      </c>
      <c r="L210" s="137" t="n">
        <f aca="false">+Sheet1!L210+Programska_aktivnost!L210+'PA-Dodatna sredstva'!L210+Projekat!L210+Sheet2!L210+'Projekat -dodatna sredstva'!L210</f>
        <v>0</v>
      </c>
      <c r="M210" s="85" t="n">
        <f aca="false">+Sheet1!M210+Programska_aktivnost!M210+'PA-Dodatna sredstva'!M210+Projekat!M210+Sheet2!M210+'Projekat -dodatna sredstva'!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4</v>
      </c>
      <c r="D211" s="92" t="n">
        <f aca="false">+Sheet1!D211+Programska_aktivnost!D211+'PA-Dodatna sredstva'!D211+Projekat!D211+Sheet2!D211+'Projekat -dodatna sredstva'!D211</f>
        <v>0</v>
      </c>
      <c r="E211" s="78" t="n">
        <f aca="false">+Sheet1!E211+Programska_aktivnost!E211+'PA-Dodatna sredstva'!E211+Projekat!E211+Sheet2!E211+'Projekat -dodatna sredstva'!E211</f>
        <v>0</v>
      </c>
      <c r="F211" s="92" t="n">
        <f aca="false">+Sheet1!F211+Programska_aktivnost!F211+'PA-Dodatna sredstva'!F211+Projekat!F211+Sheet2!F211+'Projekat -dodatna sredstva'!F211</f>
        <v>0</v>
      </c>
      <c r="G211" s="78" t="n">
        <f aca="false">+Sheet1!G211+Programska_aktivnost!G211+'PA-Dodatna sredstva'!G211+Projekat!G211+Sheet2!G211+'Projekat -dodatna sredstva'!G211</f>
        <v>0</v>
      </c>
      <c r="H211" s="77" t="n">
        <f aca="false">+Sheet1!H211+Programska_aktivnost!H211+'PA-Dodatna sredstva'!H211+Projekat!H211+Sheet2!H211+'Projekat -dodatna sredstva'!H211</f>
        <v>0</v>
      </c>
      <c r="I211" s="78" t="n">
        <f aca="false">+Sheet1!I211+Programska_aktivnost!I211+'PA-Dodatna sredstva'!I211+Projekat!I211+Sheet2!I211+'Projekat -dodatna sredstva'!I211</f>
        <v>0</v>
      </c>
      <c r="J211" s="92" t="n">
        <f aca="false">+Sheet1!J211+Programska_aktivnost!J211+'PA-Dodatna sredstva'!J211+Projekat!J211+Sheet2!J211+'Projekat -dodatna sredstva'!J211</f>
        <v>0</v>
      </c>
      <c r="K211" s="78" t="n">
        <f aca="false">+Sheet1!K211+Programska_aktivnost!K211+'PA-Dodatna sredstva'!K211+Projekat!K211+Sheet2!K211+'Projekat -dodatna sredstva'!K211</f>
        <v>0</v>
      </c>
      <c r="L211" s="92" t="n">
        <f aca="false">+Sheet1!L211+Programska_aktivnost!L211+'PA-Dodatna sredstva'!L211+Projekat!L211+Sheet2!L211+'Projekat -dodatna sredstva'!L211</f>
        <v>0</v>
      </c>
      <c r="M211" s="78" t="n">
        <f aca="false">+Sheet1!M211+Programska_aktivnost!M211+'PA-Dodatna sredstva'!M211+Projekat!M211+Sheet2!M211+'Projekat -dodatna sredstva'!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5</v>
      </c>
      <c r="D212" s="137" t="n">
        <f aca="false">+Sheet1!D212+Programska_aktivnost!D212+'PA-Dodatna sredstva'!D212+Projekat!D212+Sheet2!D212+'Projekat -dodatna sredstva'!D212</f>
        <v>0</v>
      </c>
      <c r="E212" s="85" t="n">
        <f aca="false">+Sheet1!E212+Programska_aktivnost!E212+'PA-Dodatna sredstva'!E212+Projekat!E212+Sheet2!E212+'Projekat -dodatna sredstva'!E212</f>
        <v>0</v>
      </c>
      <c r="F212" s="137" t="n">
        <f aca="false">+Sheet1!F212+Programska_aktivnost!F212+'PA-Dodatna sredstva'!F212+Projekat!F212+Sheet2!F212+'Projekat -dodatna sredstva'!F212</f>
        <v>0</v>
      </c>
      <c r="G212" s="85" t="n">
        <f aca="false">+Sheet1!G212+Programska_aktivnost!G212+'PA-Dodatna sredstva'!G212+Projekat!G212+Sheet2!G212+'Projekat -dodatna sredstva'!G212</f>
        <v>0</v>
      </c>
      <c r="H212" s="86" t="n">
        <f aca="false">+Sheet1!H212+Programska_aktivnost!H212+'PA-Dodatna sredstva'!H212+Projekat!H212+Sheet2!H212+'Projekat -dodatna sredstva'!H212</f>
        <v>0</v>
      </c>
      <c r="I212" s="87" t="n">
        <f aca="false">+Sheet1!I212+Programska_aktivnost!I212+'PA-Dodatna sredstva'!I212+Projekat!I212+Sheet2!I212+'Projekat -dodatna sredstva'!I212</f>
        <v>0</v>
      </c>
      <c r="J212" s="137" t="n">
        <f aca="false">+Sheet1!J212+Programska_aktivnost!J212+'PA-Dodatna sredstva'!J212+Projekat!J212+Sheet2!J212+'Projekat -dodatna sredstva'!J212</f>
        <v>0</v>
      </c>
      <c r="K212" s="85" t="n">
        <f aca="false">+Sheet1!K212+Programska_aktivnost!K212+'PA-Dodatna sredstva'!K212+Projekat!K212+Sheet2!K212+'Projekat -dodatna sredstva'!K212</f>
        <v>0</v>
      </c>
      <c r="L212" s="137" t="n">
        <f aca="false">+Sheet1!L212+Programska_aktivnost!L212+'PA-Dodatna sredstva'!L212+Projekat!L212+Sheet2!L212+'Projekat -dodatna sredstva'!L212</f>
        <v>0</v>
      </c>
      <c r="M212" s="85" t="n">
        <f aca="false">+Sheet1!M212+Programska_aktivnost!M212+'PA-Dodatna sredstva'!M212+Projekat!M212+Sheet2!M212+'Projekat -dodatna sredstva'!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6</v>
      </c>
      <c r="D213" s="92" t="n">
        <f aca="false">+Sheet1!D213+Programska_aktivnost!D213+'PA-Dodatna sredstva'!D213+Projekat!D213+Sheet2!D213+'Projekat -dodatna sredstva'!D213</f>
        <v>0</v>
      </c>
      <c r="E213" s="78" t="n">
        <f aca="false">+Sheet1!E213+Programska_aktivnost!E213+'PA-Dodatna sredstva'!E213+Projekat!E213+Sheet2!E213+'Projekat -dodatna sredstva'!E213</f>
        <v>0</v>
      </c>
      <c r="F213" s="92" t="n">
        <f aca="false">+Sheet1!F213+Programska_aktivnost!F213+'PA-Dodatna sredstva'!F213+Projekat!F213+Sheet2!F213+'Projekat -dodatna sredstva'!F213</f>
        <v>0</v>
      </c>
      <c r="G213" s="78" t="n">
        <f aca="false">+Sheet1!G213+Programska_aktivnost!G213+'PA-Dodatna sredstva'!G213+Projekat!G213+Sheet2!G213+'Projekat -dodatna sredstva'!G213</f>
        <v>0</v>
      </c>
      <c r="H213" s="77" t="n">
        <f aca="false">+Sheet1!H213+Programska_aktivnost!H213+'PA-Dodatna sredstva'!H213+Projekat!H213+Sheet2!H213+'Projekat -dodatna sredstva'!H213</f>
        <v>0</v>
      </c>
      <c r="I213" s="78" t="n">
        <f aca="false">+Sheet1!I213+Programska_aktivnost!I213+'PA-Dodatna sredstva'!I213+Projekat!I213+Sheet2!I213+'Projekat -dodatna sredstva'!I213</f>
        <v>0</v>
      </c>
      <c r="J213" s="92" t="n">
        <f aca="false">+Sheet1!J213+Programska_aktivnost!J213+'PA-Dodatna sredstva'!J213+Projekat!J213+Sheet2!J213+'Projekat -dodatna sredstva'!J213</f>
        <v>0</v>
      </c>
      <c r="K213" s="78" t="n">
        <f aca="false">+Sheet1!K213+Programska_aktivnost!K213+'PA-Dodatna sredstva'!K213+Projekat!K213+Sheet2!K213+'Projekat -dodatna sredstva'!K213</f>
        <v>0</v>
      </c>
      <c r="L213" s="92" t="n">
        <f aca="false">+Sheet1!L213+Programska_aktivnost!L213+'PA-Dodatna sredstva'!L213+Projekat!L213+Sheet2!L213+'Projekat -dodatna sredstva'!L213</f>
        <v>0</v>
      </c>
      <c r="M213" s="78" t="n">
        <f aca="false">+Sheet1!M213+Programska_aktivnost!M213+'PA-Dodatna sredstva'!M213+Projekat!M213+Sheet2!M213+'Projekat -dodatna sredstva'!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7</v>
      </c>
      <c r="D214" s="92" t="n">
        <f aca="false">+Sheet1!D214+Programska_aktivnost!D214+'PA-Dodatna sredstva'!D214+Projekat!D214+Sheet2!D214+'Projekat -dodatna sredstva'!D214</f>
        <v>0</v>
      </c>
      <c r="E214" s="78" t="n">
        <f aca="false">+Sheet1!E214+Programska_aktivnost!E214+'PA-Dodatna sredstva'!E214+Projekat!E214+Sheet2!E214+'Projekat -dodatna sredstva'!E214</f>
        <v>0</v>
      </c>
      <c r="F214" s="92" t="n">
        <f aca="false">+Sheet1!F214+Programska_aktivnost!F214+'PA-Dodatna sredstva'!F214+Projekat!F214+Sheet2!F214+'Projekat -dodatna sredstva'!F214</f>
        <v>0</v>
      </c>
      <c r="G214" s="78" t="n">
        <f aca="false">+Sheet1!G214+Programska_aktivnost!G214+'PA-Dodatna sredstva'!G214+Projekat!G214+Sheet2!G214+'Projekat -dodatna sredstva'!G214</f>
        <v>0</v>
      </c>
      <c r="H214" s="77" t="n">
        <f aca="false">+Sheet1!H214+Programska_aktivnost!H214+'PA-Dodatna sredstva'!H214+Projekat!H214+Sheet2!H214+'Projekat -dodatna sredstva'!H214</f>
        <v>0</v>
      </c>
      <c r="I214" s="78" t="n">
        <f aca="false">+Sheet1!I214+Programska_aktivnost!I214+'PA-Dodatna sredstva'!I214+Projekat!I214+Sheet2!I214+'Projekat -dodatna sredstva'!I214</f>
        <v>0</v>
      </c>
      <c r="J214" s="92" t="n">
        <f aca="false">+Sheet1!J214+Programska_aktivnost!J214+'PA-Dodatna sredstva'!J214+Projekat!J214+Sheet2!J214+'Projekat -dodatna sredstva'!J214</f>
        <v>0</v>
      </c>
      <c r="K214" s="78" t="n">
        <f aca="false">+Sheet1!K214+Programska_aktivnost!K214+'PA-Dodatna sredstva'!K214+Projekat!K214+Sheet2!K214+'Projekat -dodatna sredstva'!K214</f>
        <v>0</v>
      </c>
      <c r="L214" s="92" t="n">
        <f aca="false">+Sheet1!L214+Programska_aktivnost!L214+'PA-Dodatna sredstva'!L214+Projekat!L214+Sheet2!L214+'Projekat -dodatna sredstva'!L214</f>
        <v>0</v>
      </c>
      <c r="M214" s="78" t="n">
        <f aca="false">+Sheet1!M214+Programska_aktivnost!M214+'PA-Dodatna sredstva'!M214+Projekat!M214+Sheet2!M214+'Projekat -dodatna sredstva'!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8</v>
      </c>
      <c r="D215" s="137" t="n">
        <f aca="false">+Sheet1!D215+Programska_aktivnost!D215+'PA-Dodatna sredstva'!D215+Projekat!D215+Sheet2!D215+'Projekat -dodatna sredstva'!D215</f>
        <v>0</v>
      </c>
      <c r="E215" s="85" t="n">
        <f aca="false">+Sheet1!E215+Programska_aktivnost!E215+'PA-Dodatna sredstva'!E215+Projekat!E215+Sheet2!E215+'Projekat -dodatna sredstva'!E215</f>
        <v>0</v>
      </c>
      <c r="F215" s="137" t="n">
        <f aca="false">+Sheet1!F215+Programska_aktivnost!F215+'PA-Dodatna sredstva'!F215+Projekat!F215+Sheet2!F215+'Projekat -dodatna sredstva'!F215</f>
        <v>0</v>
      </c>
      <c r="G215" s="85" t="n">
        <f aca="false">+Sheet1!G215+Programska_aktivnost!G215+'PA-Dodatna sredstva'!G215+Projekat!G215+Sheet2!G215+'Projekat -dodatna sredstva'!G215</f>
        <v>0</v>
      </c>
      <c r="H215" s="86" t="n">
        <f aca="false">+Sheet1!H215+Programska_aktivnost!H215+'PA-Dodatna sredstva'!H215+Projekat!H215+Sheet2!H215+'Projekat -dodatna sredstva'!H215</f>
        <v>0</v>
      </c>
      <c r="I215" s="87" t="n">
        <f aca="false">+Sheet1!I215+Programska_aktivnost!I215+'PA-Dodatna sredstva'!I215+Projekat!I215+Sheet2!I215+'Projekat -dodatna sredstva'!I215</f>
        <v>0</v>
      </c>
      <c r="J215" s="137" t="n">
        <f aca="false">+Sheet1!J215+Programska_aktivnost!J215+'PA-Dodatna sredstva'!J215+Projekat!J215+Sheet2!J215+'Projekat -dodatna sredstva'!J215</f>
        <v>0</v>
      </c>
      <c r="K215" s="85" t="n">
        <f aca="false">+Sheet1!K215+Programska_aktivnost!K215+'PA-Dodatna sredstva'!K215+Projekat!K215+Sheet2!K215+'Projekat -dodatna sredstva'!K215</f>
        <v>0</v>
      </c>
      <c r="L215" s="137" t="n">
        <f aca="false">+Sheet1!L215+Programska_aktivnost!L215+'PA-Dodatna sredstva'!L215+Projekat!L215+Sheet2!L215+'Projekat -dodatna sredstva'!L215</f>
        <v>0</v>
      </c>
      <c r="M215" s="85" t="n">
        <f aca="false">+Sheet1!M215+Programska_aktivnost!M215+'PA-Dodatna sredstva'!M215+Projekat!M215+Sheet2!M215+'Projekat -dodatna sredstva'!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9</v>
      </c>
      <c r="D216" s="137" t="n">
        <f aca="false">+Sheet1!D216+Programska_aktivnost!D216+'PA-Dodatna sredstva'!D216+Projekat!D216+Sheet2!D216+'Projekat -dodatna sredstva'!D216</f>
        <v>0</v>
      </c>
      <c r="E216" s="85" t="n">
        <f aca="false">+Sheet1!E216+Programska_aktivnost!E216+'PA-Dodatna sredstva'!E216+Projekat!E216+Sheet2!E216+'Projekat -dodatna sredstva'!E216</f>
        <v>0</v>
      </c>
      <c r="F216" s="137" t="n">
        <f aca="false">+Sheet1!F216+Programska_aktivnost!F216+'PA-Dodatna sredstva'!F216+Projekat!F216+Sheet2!F216+'Projekat -dodatna sredstva'!F216</f>
        <v>0</v>
      </c>
      <c r="G216" s="85" t="n">
        <f aca="false">+Sheet1!G216+Programska_aktivnost!G216+'PA-Dodatna sredstva'!G216+Projekat!G216+Sheet2!G216+'Projekat -dodatna sredstva'!G216</f>
        <v>0</v>
      </c>
      <c r="H216" s="86" t="n">
        <f aca="false">+Sheet1!H216+Programska_aktivnost!H216+'PA-Dodatna sredstva'!H216+Projekat!H216+Sheet2!H216+'Projekat -dodatna sredstva'!H216</f>
        <v>0</v>
      </c>
      <c r="I216" s="87" t="n">
        <f aca="false">+Sheet1!I216+Programska_aktivnost!I216+'PA-Dodatna sredstva'!I216+Projekat!I216+Sheet2!I216+'Projekat -dodatna sredstva'!I216</f>
        <v>0</v>
      </c>
      <c r="J216" s="137" t="n">
        <f aca="false">+Sheet1!J216+Programska_aktivnost!J216+'PA-Dodatna sredstva'!J216+Projekat!J216+Sheet2!J216+'Projekat -dodatna sredstva'!J216</f>
        <v>0</v>
      </c>
      <c r="K216" s="85" t="n">
        <f aca="false">+Sheet1!K216+Programska_aktivnost!K216+'PA-Dodatna sredstva'!K216+Projekat!K216+Sheet2!K216+'Projekat -dodatna sredstva'!K216</f>
        <v>0</v>
      </c>
      <c r="L216" s="137" t="n">
        <f aca="false">+Sheet1!L216+Programska_aktivnost!L216+'PA-Dodatna sredstva'!L216+Projekat!L216+Sheet2!L216+'Projekat -dodatna sredstva'!L216</f>
        <v>0</v>
      </c>
      <c r="M216" s="85" t="n">
        <f aca="false">+Sheet1!M216+Programska_aktivnost!M216+'PA-Dodatna sredstva'!M216+Projekat!M216+Sheet2!M216+'Projekat -dodatna sredstva'!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10</v>
      </c>
      <c r="D217" s="137" t="n">
        <f aca="false">+Sheet1!D217+Programska_aktivnost!D217+'PA-Dodatna sredstva'!D217+Projekat!D217+Sheet2!D217+'Projekat -dodatna sredstva'!D217</f>
        <v>0</v>
      </c>
      <c r="E217" s="85" t="n">
        <f aca="false">+Sheet1!E217+Programska_aktivnost!E217+'PA-Dodatna sredstva'!E217+Projekat!E217+Sheet2!E217+'Projekat -dodatna sredstva'!E217</f>
        <v>0</v>
      </c>
      <c r="F217" s="137" t="n">
        <f aca="false">+Sheet1!F217+Programska_aktivnost!F217+'PA-Dodatna sredstva'!F217+Projekat!F217+Sheet2!F217+'Projekat -dodatna sredstva'!F217</f>
        <v>0</v>
      </c>
      <c r="G217" s="85" t="n">
        <f aca="false">+Sheet1!G217+Programska_aktivnost!G217+'PA-Dodatna sredstva'!G217+Projekat!G217+Sheet2!G217+'Projekat -dodatna sredstva'!G217</f>
        <v>0</v>
      </c>
      <c r="H217" s="86" t="n">
        <f aca="false">+Sheet1!H217+Programska_aktivnost!H217+'PA-Dodatna sredstva'!H217+Projekat!H217+Sheet2!H217+'Projekat -dodatna sredstva'!H217</f>
        <v>0</v>
      </c>
      <c r="I217" s="87" t="n">
        <f aca="false">+Sheet1!I217+Programska_aktivnost!I217+'PA-Dodatna sredstva'!I217+Projekat!I217+Sheet2!I217+'Projekat -dodatna sredstva'!I217</f>
        <v>0</v>
      </c>
      <c r="J217" s="137" t="n">
        <f aca="false">+Sheet1!J217+Programska_aktivnost!J217+'PA-Dodatna sredstva'!J217+Projekat!J217+Sheet2!J217+'Projekat -dodatna sredstva'!J217</f>
        <v>0</v>
      </c>
      <c r="K217" s="85" t="n">
        <f aca="false">+Sheet1!K217+Programska_aktivnost!K217+'PA-Dodatna sredstva'!K217+Projekat!K217+Sheet2!K217+'Projekat -dodatna sredstva'!K217</f>
        <v>0</v>
      </c>
      <c r="L217" s="137" t="n">
        <f aca="false">+Sheet1!L217+Programska_aktivnost!L217+'PA-Dodatna sredstva'!L217+Projekat!L217+Sheet2!L217+'Projekat -dodatna sredstva'!L217</f>
        <v>0</v>
      </c>
      <c r="M217" s="85" t="n">
        <f aca="false">+Sheet1!M217+Programska_aktivnost!M217+'PA-Dodatna sredstva'!M217+Projekat!M217+Sheet2!M217+'Projekat -dodatna sredstva'!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11</v>
      </c>
      <c r="D218" s="137" t="n">
        <f aca="false">+Sheet1!D218+Programska_aktivnost!D218+'PA-Dodatna sredstva'!D218+Projekat!D218+Sheet2!D218+'Projekat -dodatna sredstva'!D218</f>
        <v>0</v>
      </c>
      <c r="E218" s="85" t="n">
        <f aca="false">+Sheet1!E218+Programska_aktivnost!E218+'PA-Dodatna sredstva'!E218+Projekat!E218+Sheet2!E218+'Projekat -dodatna sredstva'!E218</f>
        <v>0</v>
      </c>
      <c r="F218" s="137" t="n">
        <f aca="false">+Sheet1!F218+Programska_aktivnost!F218+'PA-Dodatna sredstva'!F218+Projekat!F218+Sheet2!F218+'Projekat -dodatna sredstva'!F218</f>
        <v>0</v>
      </c>
      <c r="G218" s="85" t="n">
        <f aca="false">+Sheet1!G218+Programska_aktivnost!G218+'PA-Dodatna sredstva'!G218+Projekat!G218+Sheet2!G218+'Projekat -dodatna sredstva'!G218</f>
        <v>0</v>
      </c>
      <c r="H218" s="86" t="n">
        <f aca="false">+Sheet1!H218+Programska_aktivnost!H218+'PA-Dodatna sredstva'!H218+Projekat!H218+Sheet2!H218+'Projekat -dodatna sredstva'!H218</f>
        <v>0</v>
      </c>
      <c r="I218" s="87" t="n">
        <f aca="false">+Sheet1!I218+Programska_aktivnost!I218+'PA-Dodatna sredstva'!I218+Projekat!I218+Sheet2!I218+'Projekat -dodatna sredstva'!I218</f>
        <v>0</v>
      </c>
      <c r="J218" s="137" t="n">
        <f aca="false">+Sheet1!J218+Programska_aktivnost!J218+'PA-Dodatna sredstva'!J218+Projekat!J218+Sheet2!J218+'Projekat -dodatna sredstva'!J218</f>
        <v>0</v>
      </c>
      <c r="K218" s="85" t="n">
        <f aca="false">+Sheet1!K218+Programska_aktivnost!K218+'PA-Dodatna sredstva'!K218+Projekat!K218+Sheet2!K218+'Projekat -dodatna sredstva'!K218</f>
        <v>0</v>
      </c>
      <c r="L218" s="137" t="n">
        <f aca="false">+Sheet1!L218+Programska_aktivnost!L218+'PA-Dodatna sredstva'!L218+Projekat!L218+Sheet2!L218+'Projekat -dodatna sredstva'!L218</f>
        <v>0</v>
      </c>
      <c r="M218" s="85" t="n">
        <f aca="false">+Sheet1!M218+Programska_aktivnost!M218+'PA-Dodatna sredstva'!M218+Projekat!M218+Sheet2!M218+'Projekat -dodatna sredstva'!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2</v>
      </c>
      <c r="D219" s="137" t="n">
        <f aca="false">+Sheet1!D219+Programska_aktivnost!D219+'PA-Dodatna sredstva'!D219+Projekat!D219+Sheet2!D219+'Projekat -dodatna sredstva'!D219</f>
        <v>0</v>
      </c>
      <c r="E219" s="85" t="n">
        <f aca="false">+Sheet1!E219+Programska_aktivnost!E219+'PA-Dodatna sredstva'!E219+Projekat!E219+Sheet2!E219+'Projekat -dodatna sredstva'!E219</f>
        <v>0</v>
      </c>
      <c r="F219" s="137" t="n">
        <f aca="false">+Sheet1!F219+Programska_aktivnost!F219+'PA-Dodatna sredstva'!F219+Projekat!F219+Sheet2!F219+'Projekat -dodatna sredstva'!F219</f>
        <v>0</v>
      </c>
      <c r="G219" s="85" t="n">
        <f aca="false">+Sheet1!G219+Programska_aktivnost!G219+'PA-Dodatna sredstva'!G219+Projekat!G219+Sheet2!G219+'Projekat -dodatna sredstva'!G219</f>
        <v>0</v>
      </c>
      <c r="H219" s="86" t="n">
        <f aca="false">+Sheet1!H219+Programska_aktivnost!H219+'PA-Dodatna sredstva'!H219+Projekat!H219+Sheet2!H219+'Projekat -dodatna sredstva'!H219</f>
        <v>0</v>
      </c>
      <c r="I219" s="87" t="n">
        <f aca="false">+Sheet1!I219+Programska_aktivnost!I219+'PA-Dodatna sredstva'!I219+Projekat!I219+Sheet2!I219+'Projekat -dodatna sredstva'!I219</f>
        <v>0</v>
      </c>
      <c r="J219" s="137" t="n">
        <f aca="false">+Sheet1!J219+Programska_aktivnost!J219+'PA-Dodatna sredstva'!J219+Projekat!J219+Sheet2!J219+'Projekat -dodatna sredstva'!J219</f>
        <v>0</v>
      </c>
      <c r="K219" s="85" t="n">
        <f aca="false">+Sheet1!K219+Programska_aktivnost!K219+'PA-Dodatna sredstva'!K219+Projekat!K219+Sheet2!K219+'Projekat -dodatna sredstva'!K219</f>
        <v>0</v>
      </c>
      <c r="L219" s="137" t="n">
        <f aca="false">+Sheet1!L219+Programska_aktivnost!L219+'PA-Dodatna sredstva'!L219+Projekat!L219+Sheet2!L219+'Projekat -dodatna sredstva'!L219</f>
        <v>0</v>
      </c>
      <c r="M219" s="85" t="n">
        <f aca="false">+Sheet1!M219+Programska_aktivnost!M219+'PA-Dodatna sredstva'!M219+Projekat!M219+Sheet2!M219+'Projekat -dodatna sredstva'!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3</v>
      </c>
      <c r="D220" s="137" t="n">
        <f aca="false">+Sheet1!D220+Programska_aktivnost!D220+'PA-Dodatna sredstva'!D220+Projekat!D220+Sheet2!D220+'Projekat -dodatna sredstva'!D220</f>
        <v>0</v>
      </c>
      <c r="E220" s="85" t="n">
        <f aca="false">+Sheet1!E220+Programska_aktivnost!E220+'PA-Dodatna sredstva'!E220+Projekat!E220+Sheet2!E220+'Projekat -dodatna sredstva'!E220</f>
        <v>0</v>
      </c>
      <c r="F220" s="137" t="n">
        <f aca="false">+Sheet1!F220+Programska_aktivnost!F220+'PA-Dodatna sredstva'!F220+Projekat!F220+Sheet2!F220+'Projekat -dodatna sredstva'!F220</f>
        <v>0</v>
      </c>
      <c r="G220" s="85" t="n">
        <f aca="false">+Sheet1!G220+Programska_aktivnost!G220+'PA-Dodatna sredstva'!G220+Projekat!G220+Sheet2!G220+'Projekat -dodatna sredstva'!G220</f>
        <v>0</v>
      </c>
      <c r="H220" s="86" t="n">
        <f aca="false">+Sheet1!H220+Programska_aktivnost!H220+'PA-Dodatna sredstva'!H220+Projekat!H220+Sheet2!H220+'Projekat -dodatna sredstva'!H220</f>
        <v>0</v>
      </c>
      <c r="I220" s="87" t="n">
        <f aca="false">+Sheet1!I220+Programska_aktivnost!I220+'PA-Dodatna sredstva'!I220+Projekat!I220+Sheet2!I220+'Projekat -dodatna sredstva'!I220</f>
        <v>0</v>
      </c>
      <c r="J220" s="137" t="n">
        <f aca="false">+Sheet1!J220+Programska_aktivnost!J220+'PA-Dodatna sredstva'!J220+Projekat!J220+Sheet2!J220+'Projekat -dodatna sredstva'!J220</f>
        <v>0</v>
      </c>
      <c r="K220" s="85" t="n">
        <f aca="false">+Sheet1!K220+Programska_aktivnost!K220+'PA-Dodatna sredstva'!K220+Projekat!K220+Sheet2!K220+'Projekat -dodatna sredstva'!K220</f>
        <v>0</v>
      </c>
      <c r="L220" s="137" t="n">
        <f aca="false">+Sheet1!L220+Programska_aktivnost!L220+'PA-Dodatna sredstva'!L220+Projekat!L220+Sheet2!L220+'Projekat -dodatna sredstva'!L220</f>
        <v>0</v>
      </c>
      <c r="M220" s="85" t="n">
        <f aca="false">+Sheet1!M220+Programska_aktivnost!M220+'PA-Dodatna sredstva'!M220+Projekat!M220+Sheet2!M220+'Projekat -dodatna sredstva'!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4</v>
      </c>
      <c r="D221" s="137" t="n">
        <f aca="false">+Sheet1!D221+Programska_aktivnost!D221+'PA-Dodatna sredstva'!D221+Projekat!D221+Sheet2!D221+'Projekat -dodatna sredstva'!D221</f>
        <v>0</v>
      </c>
      <c r="E221" s="85" t="n">
        <f aca="false">+Sheet1!E221+Programska_aktivnost!E221+'PA-Dodatna sredstva'!E221+Projekat!E221+Sheet2!E221+'Projekat -dodatna sredstva'!E221</f>
        <v>0</v>
      </c>
      <c r="F221" s="137" t="n">
        <f aca="false">+Sheet1!F221+Programska_aktivnost!F221+'PA-Dodatna sredstva'!F221+Projekat!F221+Sheet2!F221+'Projekat -dodatna sredstva'!F221</f>
        <v>0</v>
      </c>
      <c r="G221" s="85" t="n">
        <f aca="false">+Sheet1!G221+Programska_aktivnost!G221+'PA-Dodatna sredstva'!G221+Projekat!G221+Sheet2!G221+'Projekat -dodatna sredstva'!G221</f>
        <v>0</v>
      </c>
      <c r="H221" s="86" t="n">
        <f aca="false">+Sheet1!H221+Programska_aktivnost!H221+'PA-Dodatna sredstva'!H221+Projekat!H221+Sheet2!H221+'Projekat -dodatna sredstva'!H221</f>
        <v>0</v>
      </c>
      <c r="I221" s="87" t="n">
        <f aca="false">+Sheet1!I221+Programska_aktivnost!I221+'PA-Dodatna sredstva'!I221+Projekat!I221+Sheet2!I221+'Projekat -dodatna sredstva'!I221</f>
        <v>0</v>
      </c>
      <c r="J221" s="137" t="n">
        <f aca="false">+Sheet1!J221+Programska_aktivnost!J221+'PA-Dodatna sredstva'!J221+Projekat!J221+Sheet2!J221+'Projekat -dodatna sredstva'!J221</f>
        <v>0</v>
      </c>
      <c r="K221" s="85" t="n">
        <f aca="false">+Sheet1!K221+Programska_aktivnost!K221+'PA-Dodatna sredstva'!K221+Projekat!K221+Sheet2!K221+'Projekat -dodatna sredstva'!K221</f>
        <v>0</v>
      </c>
      <c r="L221" s="137" t="n">
        <f aca="false">+Sheet1!L221+Programska_aktivnost!L221+'PA-Dodatna sredstva'!L221+Projekat!L221+Sheet2!L221+'Projekat -dodatna sredstva'!L221</f>
        <v>0</v>
      </c>
      <c r="M221" s="85" t="n">
        <f aca="false">+Sheet1!M221+Programska_aktivnost!M221+'PA-Dodatna sredstva'!M221+Projekat!M221+Sheet2!M221+'Projekat -dodatna sredstva'!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5</v>
      </c>
      <c r="D222" s="92" t="n">
        <f aca="false">+Sheet1!D222+Programska_aktivnost!D222+'PA-Dodatna sredstva'!D222+Projekat!D222+Sheet2!D222+'Projekat -dodatna sredstva'!D222</f>
        <v>0</v>
      </c>
      <c r="E222" s="78" t="n">
        <f aca="false">+Sheet1!E222+Programska_aktivnost!E222+'PA-Dodatna sredstva'!E222+Projekat!E222+Sheet2!E222+'Projekat -dodatna sredstva'!E222</f>
        <v>0</v>
      </c>
      <c r="F222" s="92" t="n">
        <f aca="false">+Sheet1!F222+Programska_aktivnost!F222+'PA-Dodatna sredstva'!F222+Projekat!F222+Sheet2!F222+'Projekat -dodatna sredstva'!F222</f>
        <v>0</v>
      </c>
      <c r="G222" s="78" t="n">
        <f aca="false">+Sheet1!G222+Programska_aktivnost!G222+'PA-Dodatna sredstva'!G222+Projekat!G222+Sheet2!G222+'Projekat -dodatna sredstva'!G222</f>
        <v>0</v>
      </c>
      <c r="H222" s="77" t="n">
        <f aca="false">+Sheet1!H222+Programska_aktivnost!H222+'PA-Dodatna sredstva'!H222+Projekat!H222+Sheet2!H222+'Projekat -dodatna sredstva'!H222</f>
        <v>0</v>
      </c>
      <c r="I222" s="78" t="n">
        <f aca="false">+Sheet1!I222+Programska_aktivnost!I222+'PA-Dodatna sredstva'!I222+Projekat!I222+Sheet2!I222+'Projekat -dodatna sredstva'!I222</f>
        <v>0</v>
      </c>
      <c r="J222" s="92" t="n">
        <f aca="false">+Sheet1!J222+Programska_aktivnost!J222+'PA-Dodatna sredstva'!J222+Projekat!J222+Sheet2!J222+'Projekat -dodatna sredstva'!J222</f>
        <v>0</v>
      </c>
      <c r="K222" s="78" t="n">
        <f aca="false">+Sheet1!K222+Programska_aktivnost!K222+'PA-Dodatna sredstva'!K222+Projekat!K222+Sheet2!K222+'Projekat -dodatna sredstva'!K222</f>
        <v>0</v>
      </c>
      <c r="L222" s="92" t="n">
        <f aca="false">+Sheet1!L222+Programska_aktivnost!L222+'PA-Dodatna sredstva'!L222+Projekat!L222+Sheet2!L222+'Projekat -dodatna sredstva'!L222</f>
        <v>0</v>
      </c>
      <c r="M222" s="78" t="n">
        <f aca="false">+Sheet1!M222+Programska_aktivnost!M222+'PA-Dodatna sredstva'!M222+Projekat!M222+Sheet2!M222+'Projekat -dodatna sredstva'!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6</v>
      </c>
      <c r="D223" s="137" t="n">
        <f aca="false">+Sheet1!D223+Programska_aktivnost!D223+'PA-Dodatna sredstva'!D223+Projekat!D223+Sheet2!D223+'Projekat -dodatna sredstva'!D223</f>
        <v>0</v>
      </c>
      <c r="E223" s="85" t="n">
        <f aca="false">+Sheet1!E223+Programska_aktivnost!E223+'PA-Dodatna sredstva'!E223+Projekat!E223+Sheet2!E223+'Projekat -dodatna sredstva'!E223</f>
        <v>0</v>
      </c>
      <c r="F223" s="137" t="n">
        <f aca="false">+Sheet1!F223+Programska_aktivnost!F223+'PA-Dodatna sredstva'!F223+Projekat!F223+Sheet2!F223+'Projekat -dodatna sredstva'!F223</f>
        <v>0</v>
      </c>
      <c r="G223" s="85" t="n">
        <f aca="false">+Sheet1!G223+Programska_aktivnost!G223+'PA-Dodatna sredstva'!G223+Projekat!G223+Sheet2!G223+'Projekat -dodatna sredstva'!G223</f>
        <v>0</v>
      </c>
      <c r="H223" s="86" t="n">
        <f aca="false">+Sheet1!H223+Programska_aktivnost!H223+'PA-Dodatna sredstva'!H223+Projekat!H223+Sheet2!H223+'Projekat -dodatna sredstva'!H223</f>
        <v>0</v>
      </c>
      <c r="I223" s="87" t="n">
        <f aca="false">+Sheet1!I223+Programska_aktivnost!I223+'PA-Dodatna sredstva'!I223+Projekat!I223+Sheet2!I223+'Projekat -dodatna sredstva'!I223</f>
        <v>0</v>
      </c>
      <c r="J223" s="137" t="n">
        <f aca="false">+Sheet1!J223+Programska_aktivnost!J223+'PA-Dodatna sredstva'!J223+Projekat!J223+Sheet2!J223+'Projekat -dodatna sredstva'!J223</f>
        <v>0</v>
      </c>
      <c r="K223" s="85" t="n">
        <f aca="false">+Sheet1!K223+Programska_aktivnost!K223+'PA-Dodatna sredstva'!K223+Projekat!K223+Sheet2!K223+'Projekat -dodatna sredstva'!K223</f>
        <v>0</v>
      </c>
      <c r="L223" s="137" t="n">
        <f aca="false">+Sheet1!L223+Programska_aktivnost!L223+'PA-Dodatna sredstva'!L223+Projekat!L223+Sheet2!L223+'Projekat -dodatna sredstva'!L223</f>
        <v>0</v>
      </c>
      <c r="M223" s="85" t="n">
        <f aca="false">+Sheet1!M223+Programska_aktivnost!M223+'PA-Dodatna sredstva'!M223+Projekat!M223+Sheet2!M223+'Projekat -dodatna sredstva'!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7</v>
      </c>
      <c r="D224" s="137" t="n">
        <f aca="false">+Sheet1!D224+Programska_aktivnost!D224+'PA-Dodatna sredstva'!D224+Projekat!D224+Sheet2!D224+'Projekat -dodatna sredstva'!D224</f>
        <v>0</v>
      </c>
      <c r="E224" s="85" t="n">
        <f aca="false">+Sheet1!E224+Programska_aktivnost!E224+'PA-Dodatna sredstva'!E224+Projekat!E224+Sheet2!E224+'Projekat -dodatna sredstva'!E224</f>
        <v>0</v>
      </c>
      <c r="F224" s="137" t="n">
        <f aca="false">+Sheet1!F224+Programska_aktivnost!F224+'PA-Dodatna sredstva'!F224+Projekat!F224+Sheet2!F224+'Projekat -dodatna sredstva'!F224</f>
        <v>0</v>
      </c>
      <c r="G224" s="85" t="n">
        <f aca="false">+Sheet1!G224+Programska_aktivnost!G224+'PA-Dodatna sredstva'!G224+Projekat!G224+Sheet2!G224+'Projekat -dodatna sredstva'!G224</f>
        <v>0</v>
      </c>
      <c r="H224" s="86" t="n">
        <f aca="false">+Sheet1!H224+Programska_aktivnost!H224+'PA-Dodatna sredstva'!H224+Projekat!H224+Sheet2!H224+'Projekat -dodatna sredstva'!H224</f>
        <v>0</v>
      </c>
      <c r="I224" s="87" t="n">
        <f aca="false">+Sheet1!I224+Programska_aktivnost!I224+'PA-Dodatna sredstva'!I224+Projekat!I224+Sheet2!I224+'Projekat -dodatna sredstva'!I224</f>
        <v>0</v>
      </c>
      <c r="J224" s="137" t="n">
        <f aca="false">+Sheet1!J224+Programska_aktivnost!J224+'PA-Dodatna sredstva'!J224+Projekat!J224+Sheet2!J224+'Projekat -dodatna sredstva'!J224</f>
        <v>0</v>
      </c>
      <c r="K224" s="85" t="n">
        <f aca="false">+Sheet1!K224+Programska_aktivnost!K224+'PA-Dodatna sredstva'!K224+Projekat!K224+Sheet2!K224+'Projekat -dodatna sredstva'!K224</f>
        <v>0</v>
      </c>
      <c r="L224" s="137" t="n">
        <f aca="false">+Sheet1!L224+Programska_aktivnost!L224+'PA-Dodatna sredstva'!L224+Projekat!L224+Sheet2!L224+'Projekat -dodatna sredstva'!L224</f>
        <v>0</v>
      </c>
      <c r="M224" s="85" t="n">
        <f aca="false">+Sheet1!M224+Programska_aktivnost!M224+'PA-Dodatna sredstva'!M224+Projekat!M224+Sheet2!M224+'Projekat -dodatna sredstva'!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8</v>
      </c>
      <c r="D225" s="137" t="n">
        <f aca="false">+Sheet1!D225+Programska_aktivnost!D225+'PA-Dodatna sredstva'!D225+Projekat!D225+Sheet2!D225+'Projekat -dodatna sredstva'!D225</f>
        <v>0</v>
      </c>
      <c r="E225" s="85" t="n">
        <f aca="false">+Sheet1!E225+Programska_aktivnost!E225+'PA-Dodatna sredstva'!E225+Projekat!E225+Sheet2!E225+'Projekat -dodatna sredstva'!E225</f>
        <v>0</v>
      </c>
      <c r="F225" s="137" t="n">
        <f aca="false">+Sheet1!F225+Programska_aktivnost!F225+'PA-Dodatna sredstva'!F225+Projekat!F225+Sheet2!F225+'Projekat -dodatna sredstva'!F225</f>
        <v>0</v>
      </c>
      <c r="G225" s="85" t="n">
        <f aca="false">+Sheet1!G225+Programska_aktivnost!G225+'PA-Dodatna sredstva'!G225+Projekat!G225+Sheet2!G225+'Projekat -dodatna sredstva'!G225</f>
        <v>0</v>
      </c>
      <c r="H225" s="86" t="n">
        <f aca="false">+Sheet1!H225+Programska_aktivnost!H225+'PA-Dodatna sredstva'!H225+Projekat!H225+Sheet2!H225+'Projekat -dodatna sredstva'!H225</f>
        <v>0</v>
      </c>
      <c r="I225" s="87" t="n">
        <f aca="false">+Sheet1!I225+Programska_aktivnost!I225+'PA-Dodatna sredstva'!I225+Projekat!I225+Sheet2!I225+'Projekat -dodatna sredstva'!I225</f>
        <v>0</v>
      </c>
      <c r="J225" s="137" t="n">
        <f aca="false">+Sheet1!J225+Programska_aktivnost!J225+'PA-Dodatna sredstva'!J225+Projekat!J225+Sheet2!J225+'Projekat -dodatna sredstva'!J225</f>
        <v>0</v>
      </c>
      <c r="K225" s="85" t="n">
        <f aca="false">+Sheet1!K225+Programska_aktivnost!K225+'PA-Dodatna sredstva'!K225+Projekat!K225+Sheet2!K225+'Projekat -dodatna sredstva'!K225</f>
        <v>0</v>
      </c>
      <c r="L225" s="137" t="n">
        <f aca="false">+Sheet1!L225+Programska_aktivnost!L225+'PA-Dodatna sredstva'!L225+Projekat!L225+Sheet2!L225+'Projekat -dodatna sredstva'!L225</f>
        <v>0</v>
      </c>
      <c r="M225" s="85" t="n">
        <f aca="false">+Sheet1!M225+Programska_aktivnost!M225+'PA-Dodatna sredstva'!M225+Projekat!M225+Sheet2!M225+'Projekat -dodatna sredstva'!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9</v>
      </c>
      <c r="D226" s="137" t="n">
        <f aca="false">+Sheet1!D226+Programska_aktivnost!D226+'PA-Dodatna sredstva'!D226+Projekat!D226+Sheet2!D226+'Projekat -dodatna sredstva'!D226</f>
        <v>0</v>
      </c>
      <c r="E226" s="85" t="n">
        <f aca="false">+Sheet1!E226+Programska_aktivnost!E226+'PA-Dodatna sredstva'!E226+Projekat!E226+Sheet2!E226+'Projekat -dodatna sredstva'!E226</f>
        <v>0</v>
      </c>
      <c r="F226" s="137" t="n">
        <f aca="false">+Sheet1!F226+Programska_aktivnost!F226+'PA-Dodatna sredstva'!F226+Projekat!F226+Sheet2!F226+'Projekat -dodatna sredstva'!F226</f>
        <v>0</v>
      </c>
      <c r="G226" s="85" t="n">
        <f aca="false">+Sheet1!G226+Programska_aktivnost!G226+'PA-Dodatna sredstva'!G226+Projekat!G226+Sheet2!G226+'Projekat -dodatna sredstva'!G226</f>
        <v>0</v>
      </c>
      <c r="H226" s="86" t="n">
        <f aca="false">+Sheet1!H226+Programska_aktivnost!H226+'PA-Dodatna sredstva'!H226+Projekat!H226+Sheet2!H226+'Projekat -dodatna sredstva'!H226</f>
        <v>0</v>
      </c>
      <c r="I226" s="87" t="n">
        <f aca="false">+Sheet1!I226+Programska_aktivnost!I226+'PA-Dodatna sredstva'!I226+Projekat!I226+Sheet2!I226+'Projekat -dodatna sredstva'!I226</f>
        <v>0</v>
      </c>
      <c r="J226" s="137" t="n">
        <f aca="false">+Sheet1!J226+Programska_aktivnost!J226+'PA-Dodatna sredstva'!J226+Projekat!J226+Sheet2!J226+'Projekat -dodatna sredstva'!J226</f>
        <v>0</v>
      </c>
      <c r="K226" s="85" t="n">
        <f aca="false">+Sheet1!K226+Programska_aktivnost!K226+'PA-Dodatna sredstva'!K226+Projekat!K226+Sheet2!K226+'Projekat -dodatna sredstva'!K226</f>
        <v>0</v>
      </c>
      <c r="L226" s="137" t="n">
        <f aca="false">+Sheet1!L226+Programska_aktivnost!L226+'PA-Dodatna sredstva'!L226+Projekat!L226+Sheet2!L226+'Projekat -dodatna sredstva'!L226</f>
        <v>0</v>
      </c>
      <c r="M226" s="85" t="n">
        <f aca="false">+Sheet1!M226+Programska_aktivnost!M226+'PA-Dodatna sredstva'!M226+Projekat!M226+Sheet2!M226+'Projekat -dodatna sredstva'!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20</v>
      </c>
      <c r="D227" s="137" t="n">
        <f aca="false">+Sheet1!D227+Programska_aktivnost!D227+'PA-Dodatna sredstva'!D227+Projekat!D227+Sheet2!D227+'Projekat -dodatna sredstva'!D227</f>
        <v>0</v>
      </c>
      <c r="E227" s="85" t="n">
        <f aca="false">+Sheet1!E227+Programska_aktivnost!E227+'PA-Dodatna sredstva'!E227+Projekat!E227+Sheet2!E227+'Projekat -dodatna sredstva'!E227</f>
        <v>0</v>
      </c>
      <c r="F227" s="137" t="n">
        <f aca="false">+Sheet1!F227+Programska_aktivnost!F227+'PA-Dodatna sredstva'!F227+Projekat!F227+Sheet2!F227+'Projekat -dodatna sredstva'!F227</f>
        <v>0</v>
      </c>
      <c r="G227" s="85" t="n">
        <f aca="false">+Sheet1!G227+Programska_aktivnost!G227+'PA-Dodatna sredstva'!G227+Projekat!G227+Sheet2!G227+'Projekat -dodatna sredstva'!G227</f>
        <v>0</v>
      </c>
      <c r="H227" s="86" t="n">
        <f aca="false">+Sheet1!H227+Programska_aktivnost!H227+'PA-Dodatna sredstva'!H227+Projekat!H227+Sheet2!H227+'Projekat -dodatna sredstva'!H227</f>
        <v>0</v>
      </c>
      <c r="I227" s="87" t="n">
        <f aca="false">+Sheet1!I227+Programska_aktivnost!I227+'PA-Dodatna sredstva'!I227+Projekat!I227+Sheet2!I227+'Projekat -dodatna sredstva'!I227</f>
        <v>0</v>
      </c>
      <c r="J227" s="137" t="n">
        <f aca="false">+Sheet1!J227+Programska_aktivnost!J227+'PA-Dodatna sredstva'!J227+Projekat!J227+Sheet2!J227+'Projekat -dodatna sredstva'!J227</f>
        <v>0</v>
      </c>
      <c r="K227" s="85" t="n">
        <f aca="false">+Sheet1!K227+Programska_aktivnost!K227+'PA-Dodatna sredstva'!K227+Projekat!K227+Sheet2!K227+'Projekat -dodatna sredstva'!K227</f>
        <v>0</v>
      </c>
      <c r="L227" s="137" t="n">
        <f aca="false">+Sheet1!L227+Programska_aktivnost!L227+'PA-Dodatna sredstva'!L227+Projekat!L227+Sheet2!L227+'Projekat -dodatna sredstva'!L227</f>
        <v>0</v>
      </c>
      <c r="M227" s="85" t="n">
        <f aca="false">+Sheet1!M227+Programska_aktivnost!M227+'PA-Dodatna sredstva'!M227+Projekat!M227+Sheet2!M227+'Projekat -dodatna sredstva'!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1</v>
      </c>
      <c r="D228" s="92" t="n">
        <f aca="false">+Sheet1!D228+Programska_aktivnost!D228+'PA-Dodatna sredstva'!D228+Projekat!D228+Sheet2!D228+'Projekat -dodatna sredstva'!D228</f>
        <v>0</v>
      </c>
      <c r="E228" s="78" t="n">
        <f aca="false">+Sheet1!E228+Programska_aktivnost!E228+'PA-Dodatna sredstva'!E228+Projekat!E228+Sheet2!E228+'Projekat -dodatna sredstva'!E228</f>
        <v>0</v>
      </c>
      <c r="F228" s="92" t="n">
        <f aca="false">+Sheet1!F228+Programska_aktivnost!F228+'PA-Dodatna sredstva'!F228+Projekat!F228+Sheet2!F228+'Projekat -dodatna sredstva'!F228</f>
        <v>0</v>
      </c>
      <c r="G228" s="78" t="n">
        <f aca="false">+Sheet1!G228+Programska_aktivnost!G228+'PA-Dodatna sredstva'!G228+Projekat!G228+Sheet2!G228+'Projekat -dodatna sredstva'!G228</f>
        <v>0</v>
      </c>
      <c r="H228" s="77" t="n">
        <f aca="false">+Sheet1!H228+Programska_aktivnost!H228+'PA-Dodatna sredstva'!H228+Projekat!H228+Sheet2!H228+'Projekat -dodatna sredstva'!H228</f>
        <v>0</v>
      </c>
      <c r="I228" s="78" t="n">
        <f aca="false">+Sheet1!I228+Programska_aktivnost!I228+'PA-Dodatna sredstva'!I228+Projekat!I228+Sheet2!I228+'Projekat -dodatna sredstva'!I228</f>
        <v>0</v>
      </c>
      <c r="J228" s="92" t="n">
        <f aca="false">+Sheet1!J228+Programska_aktivnost!J228+'PA-Dodatna sredstva'!J228+Projekat!J228+Sheet2!J228+'Projekat -dodatna sredstva'!J228</f>
        <v>0</v>
      </c>
      <c r="K228" s="78" t="n">
        <f aca="false">+Sheet1!K228+Programska_aktivnost!K228+'PA-Dodatna sredstva'!K228+Projekat!K228+Sheet2!K228+'Projekat -dodatna sredstva'!K228</f>
        <v>0</v>
      </c>
      <c r="L228" s="92" t="n">
        <f aca="false">+Sheet1!L228+Programska_aktivnost!L228+'PA-Dodatna sredstva'!L228+Projekat!L228+Sheet2!L228+'Projekat -dodatna sredstva'!L228</f>
        <v>0</v>
      </c>
      <c r="M228" s="78" t="n">
        <f aca="false">+Sheet1!M228+Programska_aktivnost!M228+'PA-Dodatna sredstva'!M228+Projekat!M228+Sheet2!M228+'Projekat -dodatna sredstva'!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2</v>
      </c>
      <c r="D229" s="137" t="n">
        <f aca="false">+Sheet1!D229+Programska_aktivnost!D229+'PA-Dodatna sredstva'!D229+Projekat!D229+Sheet2!D229+'Projekat -dodatna sredstva'!D229</f>
        <v>0</v>
      </c>
      <c r="E229" s="85" t="n">
        <f aca="false">+Sheet1!E229+Programska_aktivnost!E229+'PA-Dodatna sredstva'!E229+Projekat!E229+Sheet2!E229+'Projekat -dodatna sredstva'!E229</f>
        <v>0</v>
      </c>
      <c r="F229" s="137" t="n">
        <f aca="false">+Sheet1!F229+Programska_aktivnost!F229+'PA-Dodatna sredstva'!F229+Projekat!F229+Sheet2!F229+'Projekat -dodatna sredstva'!F229</f>
        <v>0</v>
      </c>
      <c r="G229" s="85" t="n">
        <f aca="false">+Sheet1!G229+Programska_aktivnost!G229+'PA-Dodatna sredstva'!G229+Projekat!G229+Sheet2!G229+'Projekat -dodatna sredstva'!G229</f>
        <v>0</v>
      </c>
      <c r="H229" s="86" t="n">
        <f aca="false">+Sheet1!H229+Programska_aktivnost!H229+'PA-Dodatna sredstva'!H229+Projekat!H229+Sheet2!H229+'Projekat -dodatna sredstva'!H229</f>
        <v>0</v>
      </c>
      <c r="I229" s="87" t="n">
        <f aca="false">+Sheet1!I229+Programska_aktivnost!I229+'PA-Dodatna sredstva'!I229+Projekat!I229+Sheet2!I229+'Projekat -dodatna sredstva'!I229</f>
        <v>0</v>
      </c>
      <c r="J229" s="137" t="n">
        <f aca="false">+Sheet1!J229+Programska_aktivnost!J229+'PA-Dodatna sredstva'!J229+Projekat!J229+Sheet2!J229+'Projekat -dodatna sredstva'!J229</f>
        <v>0</v>
      </c>
      <c r="K229" s="85" t="n">
        <f aca="false">+Sheet1!K229+Programska_aktivnost!K229+'PA-Dodatna sredstva'!K229+Projekat!K229+Sheet2!K229+'Projekat -dodatna sredstva'!K229</f>
        <v>0</v>
      </c>
      <c r="L229" s="137" t="n">
        <f aca="false">+Sheet1!L229+Programska_aktivnost!L229+'PA-Dodatna sredstva'!L229+Projekat!L229+Sheet2!L229+'Projekat -dodatna sredstva'!L229</f>
        <v>0</v>
      </c>
      <c r="M229" s="85" t="n">
        <f aca="false">+Sheet1!M229+Programska_aktivnost!M229+'PA-Dodatna sredstva'!M229+Projekat!M229+Sheet2!M229+'Projekat -dodatna sredstva'!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3</v>
      </c>
      <c r="D230" s="137" t="n">
        <f aca="false">+Sheet1!D230+Programska_aktivnost!D230+'PA-Dodatna sredstva'!D230+Projekat!D230+Sheet2!D230+'Projekat -dodatna sredstva'!D230</f>
        <v>0</v>
      </c>
      <c r="E230" s="85" t="n">
        <f aca="false">+Sheet1!E230+Programska_aktivnost!E230+'PA-Dodatna sredstva'!E230+Projekat!E230+Sheet2!E230+'Projekat -dodatna sredstva'!E230</f>
        <v>0</v>
      </c>
      <c r="F230" s="137" t="n">
        <f aca="false">+Sheet1!F230+Programska_aktivnost!F230+'PA-Dodatna sredstva'!F230+Projekat!F230+Sheet2!F230+'Projekat -dodatna sredstva'!F230</f>
        <v>0</v>
      </c>
      <c r="G230" s="85" t="n">
        <f aca="false">+Sheet1!G230+Programska_aktivnost!G230+'PA-Dodatna sredstva'!G230+Projekat!G230+Sheet2!G230+'Projekat -dodatna sredstva'!G230</f>
        <v>0</v>
      </c>
      <c r="H230" s="86" t="n">
        <f aca="false">+Sheet1!H230+Programska_aktivnost!H230+'PA-Dodatna sredstva'!H230+Projekat!H230+Sheet2!H230+'Projekat -dodatna sredstva'!H230</f>
        <v>0</v>
      </c>
      <c r="I230" s="87" t="n">
        <f aca="false">+Sheet1!I230+Programska_aktivnost!I230+'PA-Dodatna sredstva'!I230+Projekat!I230+Sheet2!I230+'Projekat -dodatna sredstva'!I230</f>
        <v>0</v>
      </c>
      <c r="J230" s="137" t="n">
        <f aca="false">+Sheet1!J230+Programska_aktivnost!J230+'PA-Dodatna sredstva'!J230+Projekat!J230+Sheet2!J230+'Projekat -dodatna sredstva'!J230</f>
        <v>0</v>
      </c>
      <c r="K230" s="85" t="n">
        <f aca="false">+Sheet1!K230+Programska_aktivnost!K230+'PA-Dodatna sredstva'!K230+Projekat!K230+Sheet2!K230+'Projekat -dodatna sredstva'!K230</f>
        <v>0</v>
      </c>
      <c r="L230" s="137" t="n">
        <f aca="false">+Sheet1!L230+Programska_aktivnost!L230+'PA-Dodatna sredstva'!L230+Projekat!L230+Sheet2!L230+'Projekat -dodatna sredstva'!L230</f>
        <v>0</v>
      </c>
      <c r="M230" s="85" t="n">
        <f aca="false">+Sheet1!M230+Programska_aktivnost!M230+'PA-Dodatna sredstva'!M230+Projekat!M230+Sheet2!M230+'Projekat -dodatna sredstva'!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4</v>
      </c>
      <c r="D231" s="137" t="n">
        <f aca="false">+Sheet1!D231+Programska_aktivnost!D231+'PA-Dodatna sredstva'!D231+Projekat!D231+Sheet2!D231+'Projekat -dodatna sredstva'!D231</f>
        <v>0</v>
      </c>
      <c r="E231" s="85" t="n">
        <f aca="false">+Sheet1!E231+Programska_aktivnost!E231+'PA-Dodatna sredstva'!E231+Projekat!E231+Sheet2!E231+'Projekat -dodatna sredstva'!E231</f>
        <v>0</v>
      </c>
      <c r="F231" s="137" t="n">
        <f aca="false">+Sheet1!F231+Programska_aktivnost!F231+'PA-Dodatna sredstva'!F231+Projekat!F231+Sheet2!F231+'Projekat -dodatna sredstva'!F231</f>
        <v>0</v>
      </c>
      <c r="G231" s="85" t="n">
        <f aca="false">+Sheet1!G231+Programska_aktivnost!G231+'PA-Dodatna sredstva'!G231+Projekat!G231+Sheet2!G231+'Projekat -dodatna sredstva'!G231</f>
        <v>0</v>
      </c>
      <c r="H231" s="86" t="n">
        <f aca="false">+Sheet1!H231+Programska_aktivnost!H231+'PA-Dodatna sredstva'!H231+Projekat!H231+Sheet2!H231+'Projekat -dodatna sredstva'!H231</f>
        <v>0</v>
      </c>
      <c r="I231" s="87" t="n">
        <f aca="false">+Sheet1!I231+Programska_aktivnost!I231+'PA-Dodatna sredstva'!I231+Projekat!I231+Sheet2!I231+'Projekat -dodatna sredstva'!I231</f>
        <v>0</v>
      </c>
      <c r="J231" s="137" t="n">
        <f aca="false">+Sheet1!J231+Programska_aktivnost!J231+'PA-Dodatna sredstva'!J231+Projekat!J231+Sheet2!J231+'Projekat -dodatna sredstva'!J231</f>
        <v>0</v>
      </c>
      <c r="K231" s="85" t="n">
        <f aca="false">+Sheet1!K231+Programska_aktivnost!K231+'PA-Dodatna sredstva'!K231+Projekat!K231+Sheet2!K231+'Projekat -dodatna sredstva'!K231</f>
        <v>0</v>
      </c>
      <c r="L231" s="137" t="n">
        <f aca="false">+Sheet1!L231+Programska_aktivnost!L231+'PA-Dodatna sredstva'!L231+Projekat!L231+Sheet2!L231+'Projekat -dodatna sredstva'!L231</f>
        <v>0</v>
      </c>
      <c r="M231" s="85" t="n">
        <f aca="false">+Sheet1!M231+Programska_aktivnost!M231+'PA-Dodatna sredstva'!M231+Projekat!M231+Sheet2!M231+'Projekat -dodatna sredstva'!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5</v>
      </c>
      <c r="D232" s="137" t="n">
        <f aca="false">+Sheet1!D232+Programska_aktivnost!D232+'PA-Dodatna sredstva'!D232+Projekat!D232+Sheet2!D232+'Projekat -dodatna sredstva'!D232</f>
        <v>0</v>
      </c>
      <c r="E232" s="85" t="n">
        <f aca="false">+Sheet1!E232+Programska_aktivnost!E232+'PA-Dodatna sredstva'!E232+Projekat!E232+Sheet2!E232+'Projekat -dodatna sredstva'!E232</f>
        <v>0</v>
      </c>
      <c r="F232" s="137" t="n">
        <f aca="false">+Sheet1!F232+Programska_aktivnost!F232+'PA-Dodatna sredstva'!F232+Projekat!F232+Sheet2!F232+'Projekat -dodatna sredstva'!F232</f>
        <v>0</v>
      </c>
      <c r="G232" s="85" t="n">
        <f aca="false">+Sheet1!G232+Programska_aktivnost!G232+'PA-Dodatna sredstva'!G232+Projekat!G232+Sheet2!G232+'Projekat -dodatna sredstva'!G232</f>
        <v>0</v>
      </c>
      <c r="H232" s="86" t="n">
        <f aca="false">+Sheet1!H232+Programska_aktivnost!H232+'PA-Dodatna sredstva'!H232+Projekat!H232+Sheet2!H232+'Projekat -dodatna sredstva'!H232</f>
        <v>0</v>
      </c>
      <c r="I232" s="87" t="n">
        <f aca="false">+Sheet1!I232+Programska_aktivnost!I232+'PA-Dodatna sredstva'!I232+Projekat!I232+Sheet2!I232+'Projekat -dodatna sredstva'!I232</f>
        <v>0</v>
      </c>
      <c r="J232" s="137" t="n">
        <f aca="false">+Sheet1!J232+Programska_aktivnost!J232+'PA-Dodatna sredstva'!J232+Projekat!J232+Sheet2!J232+'Projekat -dodatna sredstva'!J232</f>
        <v>0</v>
      </c>
      <c r="K232" s="85" t="n">
        <f aca="false">+Sheet1!K232+Programska_aktivnost!K232+'PA-Dodatna sredstva'!K232+Projekat!K232+Sheet2!K232+'Projekat -dodatna sredstva'!K232</f>
        <v>0</v>
      </c>
      <c r="L232" s="137" t="n">
        <f aca="false">+Sheet1!L232+Programska_aktivnost!L232+'PA-Dodatna sredstva'!L232+Projekat!L232+Sheet2!L232+'Projekat -dodatna sredstva'!L232</f>
        <v>0</v>
      </c>
      <c r="M232" s="85" t="n">
        <f aca="false">+Sheet1!M232+Programska_aktivnost!M232+'PA-Dodatna sredstva'!M232+Projekat!M232+Sheet2!M232+'Projekat -dodatna sredstva'!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6</v>
      </c>
      <c r="D233" s="137" t="n">
        <f aca="false">+Sheet1!D233+Programska_aktivnost!D233+'PA-Dodatna sredstva'!D233+Projekat!D233+Sheet2!D233+'Projekat -dodatna sredstva'!D233</f>
        <v>0</v>
      </c>
      <c r="E233" s="85" t="n">
        <f aca="false">+Sheet1!E233+Programska_aktivnost!E233+'PA-Dodatna sredstva'!E233+Projekat!E233+Sheet2!E233+'Projekat -dodatna sredstva'!E233</f>
        <v>0</v>
      </c>
      <c r="F233" s="137" t="n">
        <f aca="false">+Sheet1!F233+Programska_aktivnost!F233+'PA-Dodatna sredstva'!F233+Projekat!F233+Sheet2!F233+'Projekat -dodatna sredstva'!F233</f>
        <v>0</v>
      </c>
      <c r="G233" s="85" t="n">
        <f aca="false">+Sheet1!G233+Programska_aktivnost!G233+'PA-Dodatna sredstva'!G233+Projekat!G233+Sheet2!G233+'Projekat -dodatna sredstva'!G233</f>
        <v>0</v>
      </c>
      <c r="H233" s="86" t="n">
        <f aca="false">+Sheet1!H233+Programska_aktivnost!H233+'PA-Dodatna sredstva'!H233+Projekat!H233+Sheet2!H233+'Projekat -dodatna sredstva'!H233</f>
        <v>0</v>
      </c>
      <c r="I233" s="87" t="n">
        <f aca="false">+Sheet1!I233+Programska_aktivnost!I233+'PA-Dodatna sredstva'!I233+Projekat!I233+Sheet2!I233+'Projekat -dodatna sredstva'!I233</f>
        <v>0</v>
      </c>
      <c r="J233" s="137" t="n">
        <f aca="false">+Sheet1!J233+Programska_aktivnost!J233+'PA-Dodatna sredstva'!J233+Projekat!J233+Sheet2!J233+'Projekat -dodatna sredstva'!J233</f>
        <v>0</v>
      </c>
      <c r="K233" s="85" t="n">
        <f aca="false">+Sheet1!K233+Programska_aktivnost!K233+'PA-Dodatna sredstva'!K233+Projekat!K233+Sheet2!K233+'Projekat -dodatna sredstva'!K233</f>
        <v>0</v>
      </c>
      <c r="L233" s="137" t="n">
        <f aca="false">+Sheet1!L233+Programska_aktivnost!L233+'PA-Dodatna sredstva'!L233+Projekat!L233+Sheet2!L233+'Projekat -dodatna sredstva'!L233</f>
        <v>0</v>
      </c>
      <c r="M233" s="85" t="n">
        <f aca="false">+Sheet1!M233+Programska_aktivnost!M233+'PA-Dodatna sredstva'!M233+Projekat!M233+Sheet2!M233+'Projekat -dodatna sredstva'!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7</v>
      </c>
      <c r="D234" s="137" t="n">
        <f aca="false">+Sheet1!D234+Programska_aktivnost!D234+'PA-Dodatna sredstva'!D234+Projekat!D234+Sheet2!D234+'Projekat -dodatna sredstva'!D234</f>
        <v>0</v>
      </c>
      <c r="E234" s="85" t="n">
        <f aca="false">+Sheet1!E234+Programska_aktivnost!E234+'PA-Dodatna sredstva'!E234+Projekat!E234+Sheet2!E234+'Projekat -dodatna sredstva'!E234</f>
        <v>0</v>
      </c>
      <c r="F234" s="137" t="n">
        <f aca="false">+Sheet1!F234+Programska_aktivnost!F234+'PA-Dodatna sredstva'!F234+Projekat!F234+Sheet2!F234+'Projekat -dodatna sredstva'!F234</f>
        <v>0</v>
      </c>
      <c r="G234" s="85" t="n">
        <f aca="false">+Sheet1!G234+Programska_aktivnost!G234+'PA-Dodatna sredstva'!G234+Projekat!G234+Sheet2!G234+'Projekat -dodatna sredstva'!G234</f>
        <v>0</v>
      </c>
      <c r="H234" s="86" t="n">
        <f aca="false">+Sheet1!H234+Programska_aktivnost!H234+'PA-Dodatna sredstva'!H234+Projekat!H234+Sheet2!H234+'Projekat -dodatna sredstva'!H234</f>
        <v>0</v>
      </c>
      <c r="I234" s="87" t="n">
        <f aca="false">+Sheet1!I234+Programska_aktivnost!I234+'PA-Dodatna sredstva'!I234+Projekat!I234+Sheet2!I234+'Projekat -dodatna sredstva'!I234</f>
        <v>0</v>
      </c>
      <c r="J234" s="137" t="n">
        <f aca="false">+Sheet1!J234+Programska_aktivnost!J234+'PA-Dodatna sredstva'!J234+Projekat!J234+Sheet2!J234+'Projekat -dodatna sredstva'!J234</f>
        <v>0</v>
      </c>
      <c r="K234" s="85" t="n">
        <f aca="false">+Sheet1!K234+Programska_aktivnost!K234+'PA-Dodatna sredstva'!K234+Projekat!K234+Sheet2!K234+'Projekat -dodatna sredstva'!K234</f>
        <v>0</v>
      </c>
      <c r="L234" s="137" t="n">
        <f aca="false">+Sheet1!L234+Programska_aktivnost!L234+'PA-Dodatna sredstva'!L234+Projekat!L234+Sheet2!L234+'Projekat -dodatna sredstva'!L234</f>
        <v>0</v>
      </c>
      <c r="M234" s="85" t="n">
        <f aca="false">+Sheet1!M234+Programska_aktivnost!M234+'PA-Dodatna sredstva'!M234+Projekat!M234+Sheet2!M234+'Projekat -dodatna sredstva'!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8</v>
      </c>
      <c r="D235" s="137" t="n">
        <f aca="false">+Sheet1!D235+Programska_aktivnost!D235+'PA-Dodatna sredstva'!D235+Projekat!D235+Sheet2!D235+'Projekat -dodatna sredstva'!D235</f>
        <v>0</v>
      </c>
      <c r="E235" s="85" t="n">
        <f aca="false">+Sheet1!E235+Programska_aktivnost!E235+'PA-Dodatna sredstva'!E235+Projekat!E235+Sheet2!E235+'Projekat -dodatna sredstva'!E235</f>
        <v>0</v>
      </c>
      <c r="F235" s="137" t="n">
        <f aca="false">+Sheet1!F235+Programska_aktivnost!F235+'PA-Dodatna sredstva'!F235+Projekat!F235+Sheet2!F235+'Projekat -dodatna sredstva'!F235</f>
        <v>0</v>
      </c>
      <c r="G235" s="85" t="n">
        <f aca="false">+Sheet1!G235+Programska_aktivnost!G235+'PA-Dodatna sredstva'!G235+Projekat!G235+Sheet2!G235+'Projekat -dodatna sredstva'!G235</f>
        <v>0</v>
      </c>
      <c r="H235" s="86" t="n">
        <f aca="false">+Sheet1!H235+Programska_aktivnost!H235+'PA-Dodatna sredstva'!H235+Projekat!H235+Sheet2!H235+'Projekat -dodatna sredstva'!H235</f>
        <v>0</v>
      </c>
      <c r="I235" s="87" t="n">
        <f aca="false">+Sheet1!I235+Programska_aktivnost!I235+'PA-Dodatna sredstva'!I235+Projekat!I235+Sheet2!I235+'Projekat -dodatna sredstva'!I235</f>
        <v>0</v>
      </c>
      <c r="J235" s="137" t="n">
        <f aca="false">+Sheet1!J235+Programska_aktivnost!J235+'PA-Dodatna sredstva'!J235+Projekat!J235+Sheet2!J235+'Projekat -dodatna sredstva'!J235</f>
        <v>0</v>
      </c>
      <c r="K235" s="85" t="n">
        <f aca="false">+Sheet1!K235+Programska_aktivnost!K235+'PA-Dodatna sredstva'!K235+Projekat!K235+Sheet2!K235+'Projekat -dodatna sredstva'!K235</f>
        <v>0</v>
      </c>
      <c r="L235" s="137" t="n">
        <f aca="false">+Sheet1!L235+Programska_aktivnost!L235+'PA-Dodatna sredstva'!L235+Projekat!L235+Sheet2!L235+'Projekat -dodatna sredstva'!L235</f>
        <v>0</v>
      </c>
      <c r="M235" s="85" t="n">
        <f aca="false">+Sheet1!M235+Programska_aktivnost!M235+'PA-Dodatna sredstva'!M235+Projekat!M235+Sheet2!M235+'Projekat -dodatna sredstva'!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9</v>
      </c>
      <c r="D236" s="88" t="n">
        <f aca="false">+Sheet1!D236+Programska_aktivnost!D236+'PA-Dodatna sredstva'!D236+Projekat!D236+Sheet2!D236+'Projekat -dodatna sredstva'!D236</f>
        <v>0</v>
      </c>
      <c r="E236" s="84" t="n">
        <f aca="false">+Sheet1!E236+Programska_aktivnost!E236+'PA-Dodatna sredstva'!E236+Projekat!E236+Sheet2!E236+'Projekat -dodatna sredstva'!E236</f>
        <v>0</v>
      </c>
      <c r="F236" s="88" t="n">
        <f aca="false">+Sheet1!F236+Programska_aktivnost!F236+'PA-Dodatna sredstva'!F236+Projekat!F236+Sheet2!F236+'Projekat -dodatna sredstva'!F236</f>
        <v>0</v>
      </c>
      <c r="G236" s="84" t="n">
        <f aca="false">+Sheet1!G236+Programska_aktivnost!G236+'PA-Dodatna sredstva'!G236+Projekat!G236+Sheet2!G236+'Projekat -dodatna sredstva'!G236</f>
        <v>0</v>
      </c>
      <c r="H236" s="86" t="n">
        <f aca="false">+Sheet1!H236+Programska_aktivnost!H236+'PA-Dodatna sredstva'!H236+Projekat!H236+Sheet2!H236+'Projekat -dodatna sredstva'!H236</f>
        <v>0</v>
      </c>
      <c r="I236" s="87" t="n">
        <f aca="false">+Sheet1!I236+Programska_aktivnost!I236+'PA-Dodatna sredstva'!I236+Projekat!I236+Sheet2!I236+'Projekat -dodatna sredstva'!I236</f>
        <v>0</v>
      </c>
      <c r="J236" s="88" t="n">
        <f aca="false">+Sheet1!J236+Programska_aktivnost!J236+'PA-Dodatna sredstva'!J236+Projekat!J236+Sheet2!J236+'Projekat -dodatna sredstva'!J236</f>
        <v>0</v>
      </c>
      <c r="K236" s="84" t="n">
        <f aca="false">+Sheet1!K236+Programska_aktivnost!K236+'PA-Dodatna sredstva'!K236+Projekat!K236+Sheet2!K236+'Projekat -dodatna sredstva'!K236</f>
        <v>0</v>
      </c>
      <c r="L236" s="88" t="n">
        <f aca="false">+Sheet1!L236+Programska_aktivnost!L236+'PA-Dodatna sredstva'!L236+Projekat!L236+Sheet2!L236+'Projekat -dodatna sredstva'!L236</f>
        <v>0</v>
      </c>
      <c r="M236" s="84" t="n">
        <f aca="false">+Sheet1!M236+Programska_aktivnost!M236+'PA-Dodatna sredstva'!M236+Projekat!M236+Sheet2!M236+'Projekat -dodatna sredstva'!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30</v>
      </c>
      <c r="D237" s="92" t="n">
        <f aca="false">+Sheet1!D237+Programska_aktivnost!D237+'PA-Dodatna sredstva'!D237+Projekat!D237+Sheet2!D237+'Projekat -dodatna sredstva'!D237</f>
        <v>0</v>
      </c>
      <c r="E237" s="78" t="n">
        <f aca="false">+Sheet1!E237+Programska_aktivnost!E237+'PA-Dodatna sredstva'!E237+Projekat!E237+Sheet2!E237+'Projekat -dodatna sredstva'!E237</f>
        <v>0</v>
      </c>
      <c r="F237" s="92" t="n">
        <f aca="false">+Sheet1!F237+Programska_aktivnost!F237+'PA-Dodatna sredstva'!F237+Projekat!F237+Sheet2!F237+'Projekat -dodatna sredstva'!F237</f>
        <v>0</v>
      </c>
      <c r="G237" s="78" t="n">
        <f aca="false">+Sheet1!G237+Programska_aktivnost!G237+'PA-Dodatna sredstva'!G237+Projekat!G237+Sheet2!G237+'Projekat -dodatna sredstva'!G237</f>
        <v>0</v>
      </c>
      <c r="H237" s="77" t="n">
        <f aca="false">+Sheet1!H237+Programska_aktivnost!H237+'PA-Dodatna sredstva'!H237+Projekat!H237+Sheet2!H237+'Projekat -dodatna sredstva'!H237</f>
        <v>0</v>
      </c>
      <c r="I237" s="78" t="n">
        <f aca="false">+Sheet1!I237+Programska_aktivnost!I237+'PA-Dodatna sredstva'!I237+Projekat!I237+Sheet2!I237+'Projekat -dodatna sredstva'!I237</f>
        <v>0</v>
      </c>
      <c r="J237" s="92" t="n">
        <f aca="false">+Sheet1!J237+Programska_aktivnost!J237+'PA-Dodatna sredstva'!J237+Projekat!J237+Sheet2!J237+'Projekat -dodatna sredstva'!J237</f>
        <v>0</v>
      </c>
      <c r="K237" s="78" t="n">
        <f aca="false">+Sheet1!K237+Programska_aktivnost!K237+'PA-Dodatna sredstva'!K237+Projekat!K237+Sheet2!K237+'Projekat -dodatna sredstva'!K237</f>
        <v>0</v>
      </c>
      <c r="L237" s="92" t="n">
        <f aca="false">+Sheet1!L237+Programska_aktivnost!L237+'PA-Dodatna sredstva'!L237+Projekat!L237+Sheet2!L237+'Projekat -dodatna sredstva'!L237</f>
        <v>0</v>
      </c>
      <c r="M237" s="78" t="n">
        <f aca="false">+Sheet1!M237+Programska_aktivnost!M237+'PA-Dodatna sredstva'!M237+Projekat!M237+Sheet2!M237+'Projekat -dodatna sredstva'!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31</v>
      </c>
      <c r="D238" s="137" t="n">
        <f aca="false">+Sheet1!D238+Programska_aktivnost!D238+'PA-Dodatna sredstva'!D238+Projekat!D238+Sheet2!D238+'Projekat -dodatna sredstva'!D238</f>
        <v>0</v>
      </c>
      <c r="E238" s="85" t="n">
        <f aca="false">+Sheet1!E238+Programska_aktivnost!E238+'PA-Dodatna sredstva'!E238+Projekat!E238+Sheet2!E238+'Projekat -dodatna sredstva'!E238</f>
        <v>0</v>
      </c>
      <c r="F238" s="137" t="n">
        <f aca="false">+Sheet1!F238+Programska_aktivnost!F238+'PA-Dodatna sredstva'!F238+Projekat!F238+Sheet2!F238+'Projekat -dodatna sredstva'!F238</f>
        <v>0</v>
      </c>
      <c r="G238" s="85" t="n">
        <f aca="false">+Sheet1!G238+Programska_aktivnost!G238+'PA-Dodatna sredstva'!G238+Projekat!G238+Sheet2!G238+'Projekat -dodatna sredstva'!G238</f>
        <v>0</v>
      </c>
      <c r="H238" s="86" t="n">
        <f aca="false">+Sheet1!H238+Programska_aktivnost!H238+'PA-Dodatna sredstva'!H238+Projekat!H238+Sheet2!H238+'Projekat -dodatna sredstva'!H238</f>
        <v>0</v>
      </c>
      <c r="I238" s="87" t="n">
        <f aca="false">+Sheet1!I238+Programska_aktivnost!I238+'PA-Dodatna sredstva'!I238+Projekat!I238+Sheet2!I238+'Projekat -dodatna sredstva'!I238</f>
        <v>0</v>
      </c>
      <c r="J238" s="137" t="n">
        <f aca="false">+Sheet1!J238+Programska_aktivnost!J238+'PA-Dodatna sredstva'!J238+Projekat!J238+Sheet2!J238+'Projekat -dodatna sredstva'!J238</f>
        <v>0</v>
      </c>
      <c r="K238" s="85" t="n">
        <f aca="false">+Sheet1!K238+Programska_aktivnost!K238+'PA-Dodatna sredstva'!K238+Projekat!K238+Sheet2!K238+'Projekat -dodatna sredstva'!K238</f>
        <v>0</v>
      </c>
      <c r="L238" s="137" t="n">
        <f aca="false">+Sheet1!L238+Programska_aktivnost!L238+'PA-Dodatna sredstva'!L238+Projekat!L238+Sheet2!L238+'Projekat -dodatna sredstva'!L238</f>
        <v>0</v>
      </c>
      <c r="M238" s="85" t="n">
        <f aca="false">+Sheet1!M238+Programska_aktivnost!M238+'PA-Dodatna sredstva'!M238+Projekat!M238+Sheet2!M238+'Projekat -dodatna sredstva'!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2</v>
      </c>
      <c r="D239" s="137" t="n">
        <f aca="false">+Sheet1!D239+Programska_aktivnost!D239+'PA-Dodatna sredstva'!D239+Projekat!D239+Sheet2!D239+'Projekat -dodatna sredstva'!D239</f>
        <v>0</v>
      </c>
      <c r="E239" s="85" t="n">
        <f aca="false">+Sheet1!E239+Programska_aktivnost!E239+'PA-Dodatna sredstva'!E239+Projekat!E239+Sheet2!E239+'Projekat -dodatna sredstva'!E239</f>
        <v>0</v>
      </c>
      <c r="F239" s="137" t="n">
        <f aca="false">+Sheet1!F239+Programska_aktivnost!F239+'PA-Dodatna sredstva'!F239+Projekat!F239+Sheet2!F239+'Projekat -dodatna sredstva'!F239</f>
        <v>0</v>
      </c>
      <c r="G239" s="85" t="n">
        <f aca="false">+Sheet1!G239+Programska_aktivnost!G239+'PA-Dodatna sredstva'!G239+Projekat!G239+Sheet2!G239+'Projekat -dodatna sredstva'!G239</f>
        <v>0</v>
      </c>
      <c r="H239" s="86" t="n">
        <f aca="false">+Sheet1!H239+Programska_aktivnost!H239+'PA-Dodatna sredstva'!H239+Projekat!H239+Sheet2!H239+'Projekat -dodatna sredstva'!H239</f>
        <v>0</v>
      </c>
      <c r="I239" s="87" t="n">
        <f aca="false">+Sheet1!I239+Programska_aktivnost!I239+'PA-Dodatna sredstva'!I239+Projekat!I239+Sheet2!I239+'Projekat -dodatna sredstva'!I239</f>
        <v>0</v>
      </c>
      <c r="J239" s="137" t="n">
        <f aca="false">+Sheet1!J239+Programska_aktivnost!J239+'PA-Dodatna sredstva'!J239+Projekat!J239+Sheet2!J239+'Projekat -dodatna sredstva'!J239</f>
        <v>0</v>
      </c>
      <c r="K239" s="85" t="n">
        <f aca="false">+Sheet1!K239+Programska_aktivnost!K239+'PA-Dodatna sredstva'!K239+Projekat!K239+Sheet2!K239+'Projekat -dodatna sredstva'!K239</f>
        <v>0</v>
      </c>
      <c r="L239" s="137" t="n">
        <f aca="false">+Sheet1!L239+Programska_aktivnost!L239+'PA-Dodatna sredstva'!L239+Projekat!L239+Sheet2!L239+'Projekat -dodatna sredstva'!L239</f>
        <v>0</v>
      </c>
      <c r="M239" s="85" t="n">
        <f aca="false">+Sheet1!M239+Programska_aktivnost!M239+'PA-Dodatna sredstva'!M239+Projekat!M239+Sheet2!M239+'Projekat -dodatna sredstva'!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3</v>
      </c>
      <c r="D240" s="137" t="n">
        <f aca="false">+Sheet1!D240+Programska_aktivnost!D240+'PA-Dodatna sredstva'!D240+Projekat!D240+Sheet2!D240+'Projekat -dodatna sredstva'!D240</f>
        <v>0</v>
      </c>
      <c r="E240" s="85" t="n">
        <f aca="false">+Sheet1!E240+Programska_aktivnost!E240+'PA-Dodatna sredstva'!E240+Projekat!E240+Sheet2!E240+'Projekat -dodatna sredstva'!E240</f>
        <v>0</v>
      </c>
      <c r="F240" s="137" t="n">
        <f aca="false">+Sheet1!F240+Programska_aktivnost!F240+'PA-Dodatna sredstva'!F240+Projekat!F240+Sheet2!F240+'Projekat -dodatna sredstva'!F240</f>
        <v>0</v>
      </c>
      <c r="G240" s="85" t="n">
        <f aca="false">+Sheet1!G240+Programska_aktivnost!G240+'PA-Dodatna sredstva'!G240+Projekat!G240+Sheet2!G240+'Projekat -dodatna sredstva'!G240</f>
        <v>0</v>
      </c>
      <c r="H240" s="86" t="n">
        <f aca="false">+Sheet1!H240+Programska_aktivnost!H240+'PA-Dodatna sredstva'!H240+Projekat!H240+Sheet2!H240+'Projekat -dodatna sredstva'!H240</f>
        <v>0</v>
      </c>
      <c r="I240" s="87" t="n">
        <f aca="false">+Sheet1!I240+Programska_aktivnost!I240+'PA-Dodatna sredstva'!I240+Projekat!I240+Sheet2!I240+'Projekat -dodatna sredstva'!I240</f>
        <v>0</v>
      </c>
      <c r="J240" s="137" t="n">
        <f aca="false">+Sheet1!J240+Programska_aktivnost!J240+'PA-Dodatna sredstva'!J240+Projekat!J240+Sheet2!J240+'Projekat -dodatna sredstva'!J240</f>
        <v>0</v>
      </c>
      <c r="K240" s="85" t="n">
        <f aca="false">+Sheet1!K240+Programska_aktivnost!K240+'PA-Dodatna sredstva'!K240+Projekat!K240+Sheet2!K240+'Projekat -dodatna sredstva'!K240</f>
        <v>0</v>
      </c>
      <c r="L240" s="137" t="n">
        <f aca="false">+Sheet1!L240+Programska_aktivnost!L240+'PA-Dodatna sredstva'!L240+Projekat!L240+Sheet2!L240+'Projekat -dodatna sredstva'!L240</f>
        <v>0</v>
      </c>
      <c r="M240" s="85" t="n">
        <f aca="false">+Sheet1!M240+Programska_aktivnost!M240+'PA-Dodatna sredstva'!M240+Projekat!M240+Sheet2!M240+'Projekat -dodatna sredstva'!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4</v>
      </c>
      <c r="D241" s="137" t="n">
        <f aca="false">+Sheet1!D241+Programska_aktivnost!D241+'PA-Dodatna sredstva'!D241+Projekat!D241+Sheet2!D241+'Projekat -dodatna sredstva'!D241</f>
        <v>0</v>
      </c>
      <c r="E241" s="85" t="n">
        <f aca="false">+Sheet1!E241+Programska_aktivnost!E241+'PA-Dodatna sredstva'!E241+Projekat!E241+Sheet2!E241+'Projekat -dodatna sredstva'!E241</f>
        <v>0</v>
      </c>
      <c r="F241" s="137" t="n">
        <f aca="false">+Sheet1!F241+Programska_aktivnost!F241+'PA-Dodatna sredstva'!F241+Projekat!F241+Sheet2!F241+'Projekat -dodatna sredstva'!F241</f>
        <v>0</v>
      </c>
      <c r="G241" s="85" t="n">
        <f aca="false">+Sheet1!G241+Programska_aktivnost!G241+'PA-Dodatna sredstva'!G241+Projekat!G241+Sheet2!G241+'Projekat -dodatna sredstva'!G241</f>
        <v>0</v>
      </c>
      <c r="H241" s="86" t="n">
        <f aca="false">+Sheet1!H241+Programska_aktivnost!H241+'PA-Dodatna sredstva'!H241+Projekat!H241+Sheet2!H241+'Projekat -dodatna sredstva'!H241</f>
        <v>0</v>
      </c>
      <c r="I241" s="87" t="n">
        <f aca="false">+Sheet1!I241+Programska_aktivnost!I241+'PA-Dodatna sredstva'!I241+Projekat!I241+Sheet2!I241+'Projekat -dodatna sredstva'!I241</f>
        <v>0</v>
      </c>
      <c r="J241" s="137" t="n">
        <f aca="false">+Sheet1!J241+Programska_aktivnost!J241+'PA-Dodatna sredstva'!J241+Projekat!J241+Sheet2!J241+'Projekat -dodatna sredstva'!J241</f>
        <v>0</v>
      </c>
      <c r="K241" s="85" t="n">
        <f aca="false">+Sheet1!K241+Programska_aktivnost!K241+'PA-Dodatna sredstva'!K241+Projekat!K241+Sheet2!K241+'Projekat -dodatna sredstva'!K241</f>
        <v>0</v>
      </c>
      <c r="L241" s="137" t="n">
        <f aca="false">+Sheet1!L241+Programska_aktivnost!L241+'PA-Dodatna sredstva'!L241+Projekat!L241+Sheet2!L241+'Projekat -dodatna sredstva'!L241</f>
        <v>0</v>
      </c>
      <c r="M241" s="85" t="n">
        <f aca="false">+Sheet1!M241+Programska_aktivnost!M241+'PA-Dodatna sredstva'!M241+Projekat!M241+Sheet2!M241+'Projekat -dodatna sredstva'!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5</v>
      </c>
      <c r="D242" s="137" t="n">
        <f aca="false">+Sheet1!D242+Programska_aktivnost!D242+'PA-Dodatna sredstva'!D242+Projekat!D242+Sheet2!D242+'Projekat -dodatna sredstva'!D242</f>
        <v>0</v>
      </c>
      <c r="E242" s="85" t="n">
        <f aca="false">+Sheet1!E242+Programska_aktivnost!E242+'PA-Dodatna sredstva'!E242+Projekat!E242+Sheet2!E242+'Projekat -dodatna sredstva'!E242</f>
        <v>0</v>
      </c>
      <c r="F242" s="137" t="n">
        <f aca="false">+Sheet1!F242+Programska_aktivnost!F242+'PA-Dodatna sredstva'!F242+Projekat!F242+Sheet2!F242+'Projekat -dodatna sredstva'!F242</f>
        <v>0</v>
      </c>
      <c r="G242" s="85" t="n">
        <f aca="false">+Sheet1!G242+Programska_aktivnost!G242+'PA-Dodatna sredstva'!G242+Projekat!G242+Sheet2!G242+'Projekat -dodatna sredstva'!G242</f>
        <v>0</v>
      </c>
      <c r="H242" s="86" t="n">
        <f aca="false">+Sheet1!H242+Programska_aktivnost!H242+'PA-Dodatna sredstva'!H242+Projekat!H242+Sheet2!H242+'Projekat -dodatna sredstva'!H242</f>
        <v>0</v>
      </c>
      <c r="I242" s="87" t="n">
        <f aca="false">+Sheet1!I242+Programska_aktivnost!I242+'PA-Dodatna sredstva'!I242+Projekat!I242+Sheet2!I242+'Projekat -dodatna sredstva'!I242</f>
        <v>0</v>
      </c>
      <c r="J242" s="137" t="n">
        <f aca="false">+Sheet1!J242+Programska_aktivnost!J242+'PA-Dodatna sredstva'!J242+Projekat!J242+Sheet2!J242+'Projekat -dodatna sredstva'!J242</f>
        <v>0</v>
      </c>
      <c r="K242" s="85" t="n">
        <f aca="false">+Sheet1!K242+Programska_aktivnost!K242+'PA-Dodatna sredstva'!K242+Projekat!K242+Sheet2!K242+'Projekat -dodatna sredstva'!K242</f>
        <v>0</v>
      </c>
      <c r="L242" s="137" t="n">
        <f aca="false">+Sheet1!L242+Programska_aktivnost!L242+'PA-Dodatna sredstva'!L242+Projekat!L242+Sheet2!L242+'Projekat -dodatna sredstva'!L242</f>
        <v>0</v>
      </c>
      <c r="M242" s="85" t="n">
        <f aca="false">+Sheet1!M242+Programska_aktivnost!M242+'PA-Dodatna sredstva'!M242+Projekat!M242+Sheet2!M242+'Projekat -dodatna sredstva'!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6</v>
      </c>
      <c r="D243" s="137" t="n">
        <f aca="false">+Sheet1!D243+Programska_aktivnost!D243+'PA-Dodatna sredstva'!D243+Projekat!D243+Sheet2!D243+'Projekat -dodatna sredstva'!D243</f>
        <v>0</v>
      </c>
      <c r="E243" s="85" t="n">
        <f aca="false">+Sheet1!E243+Programska_aktivnost!E243+'PA-Dodatna sredstva'!E243+Projekat!E243+Sheet2!E243+'Projekat -dodatna sredstva'!E243</f>
        <v>0</v>
      </c>
      <c r="F243" s="137" t="n">
        <f aca="false">+Sheet1!F243+Programska_aktivnost!F243+'PA-Dodatna sredstva'!F243+Projekat!F243+Sheet2!F243+'Projekat -dodatna sredstva'!F243</f>
        <v>0</v>
      </c>
      <c r="G243" s="85" t="n">
        <f aca="false">+Sheet1!G243+Programska_aktivnost!G243+'PA-Dodatna sredstva'!G243+Projekat!G243+Sheet2!G243+'Projekat -dodatna sredstva'!G243</f>
        <v>0</v>
      </c>
      <c r="H243" s="86" t="n">
        <f aca="false">+Sheet1!H243+Programska_aktivnost!H243+'PA-Dodatna sredstva'!H243+Projekat!H243+Sheet2!H243+'Projekat -dodatna sredstva'!H243</f>
        <v>0</v>
      </c>
      <c r="I243" s="87" t="n">
        <f aca="false">+Sheet1!I243+Programska_aktivnost!I243+'PA-Dodatna sredstva'!I243+Projekat!I243+Sheet2!I243+'Projekat -dodatna sredstva'!I243</f>
        <v>0</v>
      </c>
      <c r="J243" s="137" t="n">
        <f aca="false">+Sheet1!J243+Programska_aktivnost!J243+'PA-Dodatna sredstva'!J243+Projekat!J243+Sheet2!J243+'Projekat -dodatna sredstva'!J243</f>
        <v>0</v>
      </c>
      <c r="K243" s="85" t="n">
        <f aca="false">+Sheet1!K243+Programska_aktivnost!K243+'PA-Dodatna sredstva'!K243+Projekat!K243+Sheet2!K243+'Projekat -dodatna sredstva'!K243</f>
        <v>0</v>
      </c>
      <c r="L243" s="137" t="n">
        <f aca="false">+Sheet1!L243+Programska_aktivnost!L243+'PA-Dodatna sredstva'!L243+Projekat!L243+Sheet2!L243+'Projekat -dodatna sredstva'!L243</f>
        <v>0</v>
      </c>
      <c r="M243" s="85" t="n">
        <f aca="false">+Sheet1!M243+Programska_aktivnost!M243+'PA-Dodatna sredstva'!M243+Projekat!M243+Sheet2!M243+'Projekat -dodatna sredstva'!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7</v>
      </c>
      <c r="D244" s="137" t="n">
        <f aca="false">+Sheet1!D244+Programska_aktivnost!D244+'PA-Dodatna sredstva'!D244+Projekat!D244+Sheet2!D244+'Projekat -dodatna sredstva'!D244</f>
        <v>0</v>
      </c>
      <c r="E244" s="85" t="n">
        <f aca="false">+Sheet1!E244+Programska_aktivnost!E244+'PA-Dodatna sredstva'!E244+Projekat!E244+Sheet2!E244+'Projekat -dodatna sredstva'!E244</f>
        <v>0</v>
      </c>
      <c r="F244" s="137" t="n">
        <f aca="false">+Sheet1!F244+Programska_aktivnost!F244+'PA-Dodatna sredstva'!F244+Projekat!F244+Sheet2!F244+'Projekat -dodatna sredstva'!F244</f>
        <v>0</v>
      </c>
      <c r="G244" s="85" t="n">
        <f aca="false">+Sheet1!G244+Programska_aktivnost!G244+'PA-Dodatna sredstva'!G244+Projekat!G244+Sheet2!G244+'Projekat -dodatna sredstva'!G244</f>
        <v>0</v>
      </c>
      <c r="H244" s="86" t="n">
        <f aca="false">+Sheet1!H244+Programska_aktivnost!H244+'PA-Dodatna sredstva'!H244+Projekat!H244+Sheet2!H244+'Projekat -dodatna sredstva'!H244</f>
        <v>0</v>
      </c>
      <c r="I244" s="87" t="n">
        <f aca="false">+Sheet1!I244+Programska_aktivnost!I244+'PA-Dodatna sredstva'!I244+Projekat!I244+Sheet2!I244+'Projekat -dodatna sredstva'!I244</f>
        <v>0</v>
      </c>
      <c r="J244" s="137" t="n">
        <f aca="false">+Sheet1!J244+Programska_aktivnost!J244+'PA-Dodatna sredstva'!J244+Projekat!J244+Sheet2!J244+'Projekat -dodatna sredstva'!J244</f>
        <v>0</v>
      </c>
      <c r="K244" s="85" t="n">
        <f aca="false">+Sheet1!K244+Programska_aktivnost!K244+'PA-Dodatna sredstva'!K244+Projekat!K244+Sheet2!K244+'Projekat -dodatna sredstva'!K244</f>
        <v>0</v>
      </c>
      <c r="L244" s="137" t="n">
        <f aca="false">+Sheet1!L244+Programska_aktivnost!L244+'PA-Dodatna sredstva'!L244+Projekat!L244+Sheet2!L244+'Projekat -dodatna sredstva'!L244</f>
        <v>0</v>
      </c>
      <c r="M244" s="85" t="n">
        <f aca="false">+Sheet1!M244+Programska_aktivnost!M244+'PA-Dodatna sredstva'!M244+Projekat!M244+Sheet2!M244+'Projekat -dodatna sredstva'!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8</v>
      </c>
      <c r="D245" s="92" t="n">
        <f aca="false">+Sheet1!D245+Programska_aktivnost!D245+'PA-Dodatna sredstva'!D245+Projekat!D245+Sheet2!D245+'Projekat -dodatna sredstva'!D245</f>
        <v>0</v>
      </c>
      <c r="E245" s="78" t="n">
        <f aca="false">+Sheet1!E245+Programska_aktivnost!E245+'PA-Dodatna sredstva'!E245+Projekat!E245+Sheet2!E245+'Projekat -dodatna sredstva'!E245</f>
        <v>0</v>
      </c>
      <c r="F245" s="92" t="n">
        <f aca="false">+Sheet1!F245+Programska_aktivnost!F245+'PA-Dodatna sredstva'!F245+Projekat!F245+Sheet2!F245+'Projekat -dodatna sredstva'!F245</f>
        <v>0</v>
      </c>
      <c r="G245" s="78" t="n">
        <f aca="false">+Sheet1!G245+Programska_aktivnost!G245+'PA-Dodatna sredstva'!G245+Projekat!G245+Sheet2!G245+'Projekat -dodatna sredstva'!G245</f>
        <v>0</v>
      </c>
      <c r="H245" s="77" t="n">
        <f aca="false">+Sheet1!H245+Programska_aktivnost!H245+'PA-Dodatna sredstva'!H245+Projekat!H245+Sheet2!H245+'Projekat -dodatna sredstva'!H245</f>
        <v>0</v>
      </c>
      <c r="I245" s="78" t="n">
        <f aca="false">+Sheet1!I245+Programska_aktivnost!I245+'PA-Dodatna sredstva'!I245+Projekat!I245+Sheet2!I245+'Projekat -dodatna sredstva'!I245</f>
        <v>0</v>
      </c>
      <c r="J245" s="92" t="n">
        <f aca="false">+Sheet1!J245+Programska_aktivnost!J245+'PA-Dodatna sredstva'!J245+Projekat!J245+Sheet2!J245+'Projekat -dodatna sredstva'!J245</f>
        <v>0</v>
      </c>
      <c r="K245" s="78" t="n">
        <f aca="false">+Sheet1!K245+Programska_aktivnost!K245+'PA-Dodatna sredstva'!K245+Projekat!K245+Sheet2!K245+'Projekat -dodatna sredstva'!K245</f>
        <v>0</v>
      </c>
      <c r="L245" s="92" t="n">
        <f aca="false">+Sheet1!L245+Programska_aktivnost!L245+'PA-Dodatna sredstva'!L245+Projekat!L245+Sheet2!L245+'Projekat -dodatna sredstva'!L245</f>
        <v>0</v>
      </c>
      <c r="M245" s="78" t="n">
        <f aca="false">+Sheet1!M245+Programska_aktivnost!M245+'PA-Dodatna sredstva'!M245+Projekat!M245+Sheet2!M245+'Projekat -dodatna sredstva'!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9</v>
      </c>
      <c r="D246" s="88" t="n">
        <f aca="false">+Sheet1!D246+Programska_aktivnost!D246+'PA-Dodatna sredstva'!D246+Projekat!D246+Sheet2!D246+'Projekat -dodatna sredstva'!D246</f>
        <v>0</v>
      </c>
      <c r="E246" s="84" t="n">
        <f aca="false">+Sheet1!E246+Programska_aktivnost!E246+'PA-Dodatna sredstva'!E246+Projekat!E246+Sheet2!E246+'Projekat -dodatna sredstva'!E246</f>
        <v>0</v>
      </c>
      <c r="F246" s="88" t="n">
        <f aca="false">+Sheet1!F246+Programska_aktivnost!F246+'PA-Dodatna sredstva'!F246+Projekat!F246+Sheet2!F246+'Projekat -dodatna sredstva'!F246</f>
        <v>0</v>
      </c>
      <c r="G246" s="84" t="n">
        <f aca="false">+Sheet1!G246+Programska_aktivnost!G246+'PA-Dodatna sredstva'!G246+Projekat!G246+Sheet2!G246+'Projekat -dodatna sredstva'!G246</f>
        <v>0</v>
      </c>
      <c r="H246" s="86" t="n">
        <f aca="false">+Sheet1!H246+Programska_aktivnost!H246+'PA-Dodatna sredstva'!H246+Projekat!H246+Sheet2!H246+'Projekat -dodatna sredstva'!H246</f>
        <v>0</v>
      </c>
      <c r="I246" s="87" t="n">
        <f aca="false">+Sheet1!I246+Programska_aktivnost!I246+'PA-Dodatna sredstva'!I246+Projekat!I246+Sheet2!I246+'Projekat -dodatna sredstva'!I246</f>
        <v>0</v>
      </c>
      <c r="J246" s="88" t="n">
        <f aca="false">+Sheet1!J246+Programska_aktivnost!J246+'PA-Dodatna sredstva'!J246+Projekat!J246+Sheet2!J246+'Projekat -dodatna sredstva'!J246</f>
        <v>0</v>
      </c>
      <c r="K246" s="84" t="n">
        <f aca="false">+Sheet1!K246+Programska_aktivnost!K246+'PA-Dodatna sredstva'!K246+Projekat!K246+Sheet2!K246+'Projekat -dodatna sredstva'!K246</f>
        <v>0</v>
      </c>
      <c r="L246" s="88" t="n">
        <f aca="false">+Sheet1!L246+Programska_aktivnost!L246+'PA-Dodatna sredstva'!L246+Projekat!L246+Sheet2!L246+'Projekat -dodatna sredstva'!L246</f>
        <v>0</v>
      </c>
      <c r="M246" s="84" t="n">
        <f aca="false">+Sheet1!M246+Programska_aktivnost!M246+'PA-Dodatna sredstva'!M246+Projekat!M246+Sheet2!M246+'Projekat -dodatna sredstva'!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40</v>
      </c>
      <c r="D247" s="88" t="n">
        <f aca="false">+Sheet1!D247+Programska_aktivnost!D247+'PA-Dodatna sredstva'!D247+Projekat!D247+Sheet2!D247+'Projekat -dodatna sredstva'!D247</f>
        <v>0</v>
      </c>
      <c r="E247" s="84" t="n">
        <f aca="false">+Sheet1!E247+Programska_aktivnost!E247+'PA-Dodatna sredstva'!E247+Projekat!E247+Sheet2!E247+'Projekat -dodatna sredstva'!E247</f>
        <v>0</v>
      </c>
      <c r="F247" s="88" t="n">
        <f aca="false">+Sheet1!F247+Programska_aktivnost!F247+'PA-Dodatna sredstva'!F247+Projekat!F247+Sheet2!F247+'Projekat -dodatna sredstva'!F247</f>
        <v>0</v>
      </c>
      <c r="G247" s="84" t="n">
        <f aca="false">+Sheet1!G247+Programska_aktivnost!G247+'PA-Dodatna sredstva'!G247+Projekat!G247+Sheet2!G247+'Projekat -dodatna sredstva'!G247</f>
        <v>0</v>
      </c>
      <c r="H247" s="86" t="n">
        <f aca="false">+Sheet1!H247+Programska_aktivnost!H247+'PA-Dodatna sredstva'!H247+Projekat!H247+Sheet2!H247+'Projekat -dodatna sredstva'!H247</f>
        <v>0</v>
      </c>
      <c r="I247" s="87" t="n">
        <f aca="false">+Sheet1!I247+Programska_aktivnost!I247+'PA-Dodatna sredstva'!I247+Projekat!I247+Sheet2!I247+'Projekat -dodatna sredstva'!I247</f>
        <v>0</v>
      </c>
      <c r="J247" s="88" t="n">
        <f aca="false">+Sheet1!J247+Programska_aktivnost!J247+'PA-Dodatna sredstva'!J247+Projekat!J247+Sheet2!J247+'Projekat -dodatna sredstva'!J247</f>
        <v>0</v>
      </c>
      <c r="K247" s="84" t="n">
        <f aca="false">+Sheet1!K247+Programska_aktivnost!K247+'PA-Dodatna sredstva'!K247+Projekat!K247+Sheet2!K247+'Projekat -dodatna sredstva'!K247</f>
        <v>0</v>
      </c>
      <c r="L247" s="88" t="n">
        <f aca="false">+Sheet1!L247+Programska_aktivnost!L247+'PA-Dodatna sredstva'!L247+Projekat!L247+Sheet2!L247+'Projekat -dodatna sredstva'!L247</f>
        <v>0</v>
      </c>
      <c r="M247" s="84" t="n">
        <f aca="false">+Sheet1!M247+Programska_aktivnost!M247+'PA-Dodatna sredstva'!M247+Projekat!M247+Sheet2!M247+'Projekat -dodatna sredstva'!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1</v>
      </c>
      <c r="D248" s="92" t="n">
        <f aca="false">+Sheet1!D248+Programska_aktivnost!D248+'PA-Dodatna sredstva'!D248+Projekat!D248+Sheet2!D248+'Projekat -dodatna sredstva'!D248</f>
        <v>0</v>
      </c>
      <c r="E248" s="78" t="n">
        <f aca="false">+Sheet1!E248+Programska_aktivnost!E248+'PA-Dodatna sredstva'!E248+Projekat!E248+Sheet2!E248+'Projekat -dodatna sredstva'!E248</f>
        <v>0</v>
      </c>
      <c r="F248" s="92" t="n">
        <f aca="false">+Sheet1!F248+Programska_aktivnost!F248+'PA-Dodatna sredstva'!F248+Projekat!F248+Sheet2!F248+'Projekat -dodatna sredstva'!F248</f>
        <v>0</v>
      </c>
      <c r="G248" s="78" t="n">
        <f aca="false">+Sheet1!G248+Programska_aktivnost!G248+'PA-Dodatna sredstva'!G248+Projekat!G248+Sheet2!G248+'Projekat -dodatna sredstva'!G248</f>
        <v>0</v>
      </c>
      <c r="H248" s="77" t="n">
        <f aca="false">+Sheet1!H248+Programska_aktivnost!H248+'PA-Dodatna sredstva'!H248+Projekat!H248+Sheet2!H248+'Projekat -dodatna sredstva'!H248</f>
        <v>0</v>
      </c>
      <c r="I248" s="78" t="n">
        <f aca="false">+Sheet1!I248+Programska_aktivnost!I248+'PA-Dodatna sredstva'!I248+Projekat!I248+Sheet2!I248+'Projekat -dodatna sredstva'!I248</f>
        <v>0</v>
      </c>
      <c r="J248" s="92" t="n">
        <f aca="false">+Sheet1!J248+Programska_aktivnost!J248+'PA-Dodatna sredstva'!J248+Projekat!J248+Sheet2!J248+'Projekat -dodatna sredstva'!J248</f>
        <v>0</v>
      </c>
      <c r="K248" s="78" t="n">
        <f aca="false">+Sheet1!K248+Programska_aktivnost!K248+'PA-Dodatna sredstva'!K248+Projekat!K248+Sheet2!K248+'Projekat -dodatna sredstva'!K248</f>
        <v>0</v>
      </c>
      <c r="L248" s="92" t="n">
        <f aca="false">+Sheet1!L248+Programska_aktivnost!L248+'PA-Dodatna sredstva'!L248+Projekat!L248+Sheet2!L248+'Projekat -dodatna sredstva'!L248</f>
        <v>0</v>
      </c>
      <c r="M248" s="78" t="n">
        <f aca="false">+Sheet1!M248+Programska_aktivnost!M248+'PA-Dodatna sredstva'!M248+Projekat!M248+Sheet2!M248+'Projekat -dodatna sredstva'!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2</v>
      </c>
      <c r="D249" s="137" t="n">
        <f aca="false">+Sheet1!D249+Programska_aktivnost!D249+'PA-Dodatna sredstva'!D249+Projekat!D249+Sheet2!D249+'Projekat -dodatna sredstva'!D249</f>
        <v>0</v>
      </c>
      <c r="E249" s="85" t="n">
        <f aca="false">+Sheet1!E249+Programska_aktivnost!E249+'PA-Dodatna sredstva'!E249+Projekat!E249+Sheet2!E249+'Projekat -dodatna sredstva'!E249</f>
        <v>0</v>
      </c>
      <c r="F249" s="137" t="n">
        <f aca="false">+Sheet1!F249+Programska_aktivnost!F249+'PA-Dodatna sredstva'!F249+Projekat!F249+Sheet2!F249+'Projekat -dodatna sredstva'!F249</f>
        <v>0</v>
      </c>
      <c r="G249" s="85" t="n">
        <f aca="false">+Sheet1!G249+Programska_aktivnost!G249+'PA-Dodatna sredstva'!G249+Projekat!G249+Sheet2!G249+'Projekat -dodatna sredstva'!G249</f>
        <v>0</v>
      </c>
      <c r="H249" s="86" t="n">
        <f aca="false">+Sheet1!H249+Programska_aktivnost!H249+'PA-Dodatna sredstva'!H249+Projekat!H249+Sheet2!H249+'Projekat -dodatna sredstva'!H249</f>
        <v>0</v>
      </c>
      <c r="I249" s="87" t="n">
        <f aca="false">+Sheet1!I249+Programska_aktivnost!I249+'PA-Dodatna sredstva'!I249+Projekat!I249+Sheet2!I249+'Projekat -dodatna sredstva'!I249</f>
        <v>0</v>
      </c>
      <c r="J249" s="137" t="n">
        <f aca="false">+Sheet1!J249+Programska_aktivnost!J249+'PA-Dodatna sredstva'!J249+Projekat!J249+Sheet2!J249+'Projekat -dodatna sredstva'!J249</f>
        <v>0</v>
      </c>
      <c r="K249" s="85" t="n">
        <f aca="false">+Sheet1!K249+Programska_aktivnost!K249+'PA-Dodatna sredstva'!K249+Projekat!K249+Sheet2!K249+'Projekat -dodatna sredstva'!K249</f>
        <v>0</v>
      </c>
      <c r="L249" s="137" t="n">
        <f aca="false">+Sheet1!L249+Programska_aktivnost!L249+'PA-Dodatna sredstva'!L249+Projekat!L249+Sheet2!L249+'Projekat -dodatna sredstva'!L249</f>
        <v>0</v>
      </c>
      <c r="M249" s="85" t="n">
        <f aca="false">+Sheet1!M249+Programska_aktivnost!M249+'PA-Dodatna sredstva'!M249+Projekat!M249+Sheet2!M249+'Projekat -dodatna sredstva'!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3</v>
      </c>
      <c r="D250" s="137" t="n">
        <f aca="false">+Sheet1!D250+Programska_aktivnost!D250+'PA-Dodatna sredstva'!D250+Projekat!D250+Sheet2!D250+'Projekat -dodatna sredstva'!D250</f>
        <v>0</v>
      </c>
      <c r="E250" s="85" t="n">
        <f aca="false">+Sheet1!E250+Programska_aktivnost!E250+'PA-Dodatna sredstva'!E250+Projekat!E250+Sheet2!E250+'Projekat -dodatna sredstva'!E250</f>
        <v>0</v>
      </c>
      <c r="F250" s="137" t="n">
        <f aca="false">+Sheet1!F250+Programska_aktivnost!F250+'PA-Dodatna sredstva'!F250+Projekat!F250+Sheet2!F250+'Projekat -dodatna sredstva'!F250</f>
        <v>0</v>
      </c>
      <c r="G250" s="85" t="n">
        <f aca="false">+Sheet1!G250+Programska_aktivnost!G250+'PA-Dodatna sredstva'!G250+Projekat!G250+Sheet2!G250+'Projekat -dodatna sredstva'!G250</f>
        <v>0</v>
      </c>
      <c r="H250" s="86" t="n">
        <f aca="false">+Sheet1!H250+Programska_aktivnost!H250+'PA-Dodatna sredstva'!H250+Projekat!H250+Sheet2!H250+'Projekat -dodatna sredstva'!H250</f>
        <v>0</v>
      </c>
      <c r="I250" s="87" t="n">
        <f aca="false">+Sheet1!I250+Programska_aktivnost!I250+'PA-Dodatna sredstva'!I250+Projekat!I250+Sheet2!I250+'Projekat -dodatna sredstva'!I250</f>
        <v>0</v>
      </c>
      <c r="J250" s="137" t="n">
        <f aca="false">+Sheet1!J250+Programska_aktivnost!J250+'PA-Dodatna sredstva'!J250+Projekat!J250+Sheet2!J250+'Projekat -dodatna sredstva'!J250</f>
        <v>0</v>
      </c>
      <c r="K250" s="85" t="n">
        <f aca="false">+Sheet1!K250+Programska_aktivnost!K250+'PA-Dodatna sredstva'!K250+Projekat!K250+Sheet2!K250+'Projekat -dodatna sredstva'!K250</f>
        <v>0</v>
      </c>
      <c r="L250" s="137" t="n">
        <f aca="false">+Sheet1!L250+Programska_aktivnost!L250+'PA-Dodatna sredstva'!L250+Projekat!L250+Sheet2!L250+'Projekat -dodatna sredstva'!L250</f>
        <v>0</v>
      </c>
      <c r="M250" s="85" t="n">
        <f aca="false">+Sheet1!M250+Programska_aktivnost!M250+'PA-Dodatna sredstva'!M250+Projekat!M250+Sheet2!M250+'Projekat -dodatna sredstva'!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4</v>
      </c>
      <c r="D251" s="137" t="n">
        <f aca="false">+Sheet1!D251+Programska_aktivnost!D251+'PA-Dodatna sredstva'!D251+Projekat!D251+Sheet2!D251+'Projekat -dodatna sredstva'!D251</f>
        <v>0</v>
      </c>
      <c r="E251" s="85" t="n">
        <f aca="false">+Sheet1!E251+Programska_aktivnost!E251+'PA-Dodatna sredstva'!E251+Projekat!E251+Sheet2!E251+'Projekat -dodatna sredstva'!E251</f>
        <v>0</v>
      </c>
      <c r="F251" s="137" t="n">
        <f aca="false">+Sheet1!F251+Programska_aktivnost!F251+'PA-Dodatna sredstva'!F251+Projekat!F251+Sheet2!F251+'Projekat -dodatna sredstva'!F251</f>
        <v>0</v>
      </c>
      <c r="G251" s="85" t="n">
        <f aca="false">+Sheet1!G251+Programska_aktivnost!G251+'PA-Dodatna sredstva'!G251+Projekat!G251+Sheet2!G251+'Projekat -dodatna sredstva'!G251</f>
        <v>0</v>
      </c>
      <c r="H251" s="86" t="n">
        <f aca="false">+Sheet1!H251+Programska_aktivnost!H251+'PA-Dodatna sredstva'!H251+Projekat!H251+Sheet2!H251+'Projekat -dodatna sredstva'!H251</f>
        <v>0</v>
      </c>
      <c r="I251" s="87" t="n">
        <f aca="false">+Sheet1!I251+Programska_aktivnost!I251+'PA-Dodatna sredstva'!I251+Projekat!I251+Sheet2!I251+'Projekat -dodatna sredstva'!I251</f>
        <v>0</v>
      </c>
      <c r="J251" s="137" t="n">
        <f aca="false">+Sheet1!J251+Programska_aktivnost!J251+'PA-Dodatna sredstva'!J251+Projekat!J251+Sheet2!J251+'Projekat -dodatna sredstva'!J251</f>
        <v>0</v>
      </c>
      <c r="K251" s="85" t="n">
        <f aca="false">+Sheet1!K251+Programska_aktivnost!K251+'PA-Dodatna sredstva'!K251+Projekat!K251+Sheet2!K251+'Projekat -dodatna sredstva'!K251</f>
        <v>0</v>
      </c>
      <c r="L251" s="137" t="n">
        <f aca="false">+Sheet1!L251+Programska_aktivnost!L251+'PA-Dodatna sredstva'!L251+Projekat!L251+Sheet2!L251+'Projekat -dodatna sredstva'!L251</f>
        <v>0</v>
      </c>
      <c r="M251" s="85" t="n">
        <f aca="false">+Sheet1!M251+Programska_aktivnost!M251+'PA-Dodatna sredstva'!M251+Projekat!M251+Sheet2!M251+'Projekat -dodatna sredstva'!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5</v>
      </c>
      <c r="D252" s="137" t="n">
        <f aca="false">+Sheet1!D252+Programska_aktivnost!D252+'PA-Dodatna sredstva'!D252+Projekat!D252+Sheet2!D252+'Projekat -dodatna sredstva'!D252</f>
        <v>0</v>
      </c>
      <c r="E252" s="85" t="n">
        <f aca="false">+Sheet1!E252+Programska_aktivnost!E252+'PA-Dodatna sredstva'!E252+Projekat!E252+Sheet2!E252+'Projekat -dodatna sredstva'!E252</f>
        <v>0</v>
      </c>
      <c r="F252" s="137" t="n">
        <f aca="false">+Sheet1!F252+Programska_aktivnost!F252+'PA-Dodatna sredstva'!F252+Projekat!F252+Sheet2!F252+'Projekat -dodatna sredstva'!F252</f>
        <v>0</v>
      </c>
      <c r="G252" s="85" t="n">
        <f aca="false">+Sheet1!G252+Programska_aktivnost!G252+'PA-Dodatna sredstva'!G252+Projekat!G252+Sheet2!G252+'Projekat -dodatna sredstva'!G252</f>
        <v>0</v>
      </c>
      <c r="H252" s="86" t="n">
        <f aca="false">+Sheet1!H252+Programska_aktivnost!H252+'PA-Dodatna sredstva'!H252+Projekat!H252+Sheet2!H252+'Projekat -dodatna sredstva'!H252</f>
        <v>0</v>
      </c>
      <c r="I252" s="87" t="n">
        <f aca="false">+Sheet1!I252+Programska_aktivnost!I252+'PA-Dodatna sredstva'!I252+Projekat!I252+Sheet2!I252+'Projekat -dodatna sredstva'!I252</f>
        <v>0</v>
      </c>
      <c r="J252" s="137" t="n">
        <f aca="false">+Sheet1!J252+Programska_aktivnost!J252+'PA-Dodatna sredstva'!J252+Projekat!J252+Sheet2!J252+'Projekat -dodatna sredstva'!J252</f>
        <v>0</v>
      </c>
      <c r="K252" s="85" t="n">
        <f aca="false">+Sheet1!K252+Programska_aktivnost!K252+'PA-Dodatna sredstva'!K252+Projekat!K252+Sheet2!K252+'Projekat -dodatna sredstva'!K252</f>
        <v>0</v>
      </c>
      <c r="L252" s="137" t="n">
        <f aca="false">+Sheet1!L252+Programska_aktivnost!L252+'PA-Dodatna sredstva'!L252+Projekat!L252+Sheet2!L252+'Projekat -dodatna sredstva'!L252</f>
        <v>0</v>
      </c>
      <c r="M252" s="85" t="n">
        <f aca="false">+Sheet1!M252+Programska_aktivnost!M252+'PA-Dodatna sredstva'!M252+Projekat!M252+Sheet2!M252+'Projekat -dodatna sredstva'!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6</v>
      </c>
      <c r="D253" s="137" t="n">
        <f aca="false">+Sheet1!D253+Programska_aktivnost!D253+'PA-Dodatna sredstva'!D253+Projekat!D253+Sheet2!D253+'Projekat -dodatna sredstva'!D253</f>
        <v>0</v>
      </c>
      <c r="E253" s="85" t="n">
        <f aca="false">+Sheet1!E253+Programska_aktivnost!E253+'PA-Dodatna sredstva'!E253+Projekat!E253+Sheet2!E253+'Projekat -dodatna sredstva'!E253</f>
        <v>0</v>
      </c>
      <c r="F253" s="137" t="n">
        <f aca="false">+Sheet1!F253+Programska_aktivnost!F253+'PA-Dodatna sredstva'!F253+Projekat!F253+Sheet2!F253+'Projekat -dodatna sredstva'!F253</f>
        <v>0</v>
      </c>
      <c r="G253" s="85" t="n">
        <f aca="false">+Sheet1!G253+Programska_aktivnost!G253+'PA-Dodatna sredstva'!G253+Projekat!G253+Sheet2!G253+'Projekat -dodatna sredstva'!G253</f>
        <v>0</v>
      </c>
      <c r="H253" s="86" t="n">
        <f aca="false">+Sheet1!H253+Programska_aktivnost!H253+'PA-Dodatna sredstva'!H253+Projekat!H253+Sheet2!H253+'Projekat -dodatna sredstva'!H253</f>
        <v>0</v>
      </c>
      <c r="I253" s="87" t="n">
        <f aca="false">+Sheet1!I253+Programska_aktivnost!I253+'PA-Dodatna sredstva'!I253+Projekat!I253+Sheet2!I253+'Projekat -dodatna sredstva'!I253</f>
        <v>0</v>
      </c>
      <c r="J253" s="137" t="n">
        <f aca="false">+Sheet1!J253+Programska_aktivnost!J253+'PA-Dodatna sredstva'!J253+Projekat!J253+Sheet2!J253+'Projekat -dodatna sredstva'!J253</f>
        <v>0</v>
      </c>
      <c r="K253" s="85" t="n">
        <f aca="false">+Sheet1!K253+Programska_aktivnost!K253+'PA-Dodatna sredstva'!K253+Projekat!K253+Sheet2!K253+'Projekat -dodatna sredstva'!K253</f>
        <v>0</v>
      </c>
      <c r="L253" s="137" t="n">
        <f aca="false">+Sheet1!L253+Programska_aktivnost!L253+'PA-Dodatna sredstva'!L253+Projekat!L253+Sheet2!L253+'Projekat -dodatna sredstva'!L253</f>
        <v>0</v>
      </c>
      <c r="M253" s="85" t="n">
        <f aca="false">+Sheet1!M253+Programska_aktivnost!M253+'PA-Dodatna sredstva'!M253+Projekat!M253+Sheet2!M253+'Projekat -dodatna sredstva'!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7</v>
      </c>
      <c r="D254" s="137" t="n">
        <f aca="false">+Sheet1!D254+Programska_aktivnost!D254+'PA-Dodatna sredstva'!D254+Projekat!D254+Sheet2!D254+'Projekat -dodatna sredstva'!D254</f>
        <v>0</v>
      </c>
      <c r="E254" s="85" t="n">
        <f aca="false">+Sheet1!E254+Programska_aktivnost!E254+'PA-Dodatna sredstva'!E254+Projekat!E254+Sheet2!E254+'Projekat -dodatna sredstva'!E254</f>
        <v>0</v>
      </c>
      <c r="F254" s="137" t="n">
        <f aca="false">+Sheet1!F254+Programska_aktivnost!F254+'PA-Dodatna sredstva'!F254+Projekat!F254+Sheet2!F254+'Projekat -dodatna sredstva'!F254</f>
        <v>0</v>
      </c>
      <c r="G254" s="85" t="n">
        <f aca="false">+Sheet1!G254+Programska_aktivnost!G254+'PA-Dodatna sredstva'!G254+Projekat!G254+Sheet2!G254+'Projekat -dodatna sredstva'!G254</f>
        <v>0</v>
      </c>
      <c r="H254" s="86" t="n">
        <f aca="false">+Sheet1!H254+Programska_aktivnost!H254+'PA-Dodatna sredstva'!H254+Projekat!H254+Sheet2!H254+'Projekat -dodatna sredstva'!H254</f>
        <v>0</v>
      </c>
      <c r="I254" s="87" t="n">
        <f aca="false">+Sheet1!I254+Programska_aktivnost!I254+'PA-Dodatna sredstva'!I254+Projekat!I254+Sheet2!I254+'Projekat -dodatna sredstva'!I254</f>
        <v>0</v>
      </c>
      <c r="J254" s="137" t="n">
        <f aca="false">+Sheet1!J254+Programska_aktivnost!J254+'PA-Dodatna sredstva'!J254+Projekat!J254+Sheet2!J254+'Projekat -dodatna sredstva'!J254</f>
        <v>0</v>
      </c>
      <c r="K254" s="85" t="n">
        <f aca="false">+Sheet1!K254+Programska_aktivnost!K254+'PA-Dodatna sredstva'!K254+Projekat!K254+Sheet2!K254+'Projekat -dodatna sredstva'!K254</f>
        <v>0</v>
      </c>
      <c r="L254" s="137" t="n">
        <f aca="false">+Sheet1!L254+Programska_aktivnost!L254+'PA-Dodatna sredstva'!L254+Projekat!L254+Sheet2!L254+'Projekat -dodatna sredstva'!L254</f>
        <v>0</v>
      </c>
      <c r="M254" s="85" t="n">
        <f aca="false">+Sheet1!M254+Programska_aktivnost!M254+'PA-Dodatna sredstva'!M254+Projekat!M254+Sheet2!M254+'Projekat -dodatna sredstva'!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8</v>
      </c>
      <c r="D255" s="137" t="n">
        <f aca="false">+Sheet1!D255+Programska_aktivnost!D255+'PA-Dodatna sredstva'!D255+Projekat!D255+Sheet2!D255+'Projekat -dodatna sredstva'!D255</f>
        <v>0</v>
      </c>
      <c r="E255" s="85" t="n">
        <f aca="false">+Sheet1!E255+Programska_aktivnost!E255+'PA-Dodatna sredstva'!E255+Projekat!E255+Sheet2!E255+'Projekat -dodatna sredstva'!E255</f>
        <v>0</v>
      </c>
      <c r="F255" s="137" t="n">
        <f aca="false">+Sheet1!F255+Programska_aktivnost!F255+'PA-Dodatna sredstva'!F255+Projekat!F255+Sheet2!F255+'Projekat -dodatna sredstva'!F255</f>
        <v>0</v>
      </c>
      <c r="G255" s="85" t="n">
        <f aca="false">+Sheet1!G255+Programska_aktivnost!G255+'PA-Dodatna sredstva'!G255+Projekat!G255+Sheet2!G255+'Projekat -dodatna sredstva'!G255</f>
        <v>0</v>
      </c>
      <c r="H255" s="86" t="n">
        <f aca="false">+Sheet1!H255+Programska_aktivnost!H255+'PA-Dodatna sredstva'!H255+Projekat!H255+Sheet2!H255+'Projekat -dodatna sredstva'!H255</f>
        <v>0</v>
      </c>
      <c r="I255" s="87" t="n">
        <f aca="false">+Sheet1!I255+Programska_aktivnost!I255+'PA-Dodatna sredstva'!I255+Projekat!I255+Sheet2!I255+'Projekat -dodatna sredstva'!I255</f>
        <v>0</v>
      </c>
      <c r="J255" s="137" t="n">
        <f aca="false">+Sheet1!J255+Programska_aktivnost!J255+'PA-Dodatna sredstva'!J255+Projekat!J255+Sheet2!J255+'Projekat -dodatna sredstva'!J255</f>
        <v>0</v>
      </c>
      <c r="K255" s="85" t="n">
        <f aca="false">+Sheet1!K255+Programska_aktivnost!K255+'PA-Dodatna sredstva'!K255+Projekat!K255+Sheet2!K255+'Projekat -dodatna sredstva'!K255</f>
        <v>0</v>
      </c>
      <c r="L255" s="137" t="n">
        <f aca="false">+Sheet1!L255+Programska_aktivnost!L255+'PA-Dodatna sredstva'!L255+Projekat!L255+Sheet2!L255+'Projekat -dodatna sredstva'!L255</f>
        <v>0</v>
      </c>
      <c r="M255" s="85" t="n">
        <f aca="false">+Sheet1!M255+Programska_aktivnost!M255+'PA-Dodatna sredstva'!M255+Projekat!M255+Sheet2!M255+'Projekat -dodatna sredstva'!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9</v>
      </c>
      <c r="D256" s="137" t="n">
        <f aca="false">+Sheet1!D256+Programska_aktivnost!D256+'PA-Dodatna sredstva'!D256+Projekat!D256+Sheet2!D256+'Projekat -dodatna sredstva'!D256</f>
        <v>0</v>
      </c>
      <c r="E256" s="85" t="n">
        <f aca="false">+Sheet1!E256+Programska_aktivnost!E256+'PA-Dodatna sredstva'!E256+Projekat!E256+Sheet2!E256+'Projekat -dodatna sredstva'!E256</f>
        <v>0</v>
      </c>
      <c r="F256" s="137" t="n">
        <f aca="false">+Sheet1!F256+Programska_aktivnost!F256+'PA-Dodatna sredstva'!F256+Projekat!F256+Sheet2!F256+'Projekat -dodatna sredstva'!F256</f>
        <v>0</v>
      </c>
      <c r="G256" s="85" t="n">
        <f aca="false">+Sheet1!G256+Programska_aktivnost!G256+'PA-Dodatna sredstva'!G256+Projekat!G256+Sheet2!G256+'Projekat -dodatna sredstva'!G256</f>
        <v>0</v>
      </c>
      <c r="H256" s="86" t="n">
        <f aca="false">+Sheet1!H256+Programska_aktivnost!H256+'PA-Dodatna sredstva'!H256+Projekat!H256+Sheet2!H256+'Projekat -dodatna sredstva'!H256</f>
        <v>0</v>
      </c>
      <c r="I256" s="87" t="n">
        <f aca="false">+Sheet1!I256+Programska_aktivnost!I256+'PA-Dodatna sredstva'!I256+Projekat!I256+Sheet2!I256+'Projekat -dodatna sredstva'!I256</f>
        <v>0</v>
      </c>
      <c r="J256" s="137" t="n">
        <f aca="false">+Sheet1!J256+Programska_aktivnost!J256+'PA-Dodatna sredstva'!J256+Projekat!J256+Sheet2!J256+'Projekat -dodatna sredstva'!J256</f>
        <v>0</v>
      </c>
      <c r="K256" s="85" t="n">
        <f aca="false">+Sheet1!K256+Programska_aktivnost!K256+'PA-Dodatna sredstva'!K256+Projekat!K256+Sheet2!K256+'Projekat -dodatna sredstva'!K256</f>
        <v>0</v>
      </c>
      <c r="L256" s="137" t="n">
        <f aca="false">+Sheet1!L256+Programska_aktivnost!L256+'PA-Dodatna sredstva'!L256+Projekat!L256+Sheet2!L256+'Projekat -dodatna sredstva'!L256</f>
        <v>0</v>
      </c>
      <c r="M256" s="85" t="n">
        <f aca="false">+Sheet1!M256+Programska_aktivnost!M256+'PA-Dodatna sredstva'!M256+Projekat!M256+Sheet2!M256+'Projekat -dodatna sredstva'!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50</v>
      </c>
      <c r="D257" s="137" t="n">
        <f aca="false">+Sheet1!D257+Programska_aktivnost!D257+'PA-Dodatna sredstva'!D257+Projekat!D257+Sheet2!D257+'Projekat -dodatna sredstva'!D257</f>
        <v>0</v>
      </c>
      <c r="E257" s="85" t="n">
        <f aca="false">+Sheet1!E257+Programska_aktivnost!E257+'PA-Dodatna sredstva'!E257+Projekat!E257+Sheet2!E257+'Projekat -dodatna sredstva'!E257</f>
        <v>0</v>
      </c>
      <c r="F257" s="137" t="n">
        <f aca="false">+Sheet1!F257+Programska_aktivnost!F257+'PA-Dodatna sredstva'!F257+Projekat!F257+Sheet2!F257+'Projekat -dodatna sredstva'!F257</f>
        <v>0</v>
      </c>
      <c r="G257" s="85" t="n">
        <f aca="false">+Sheet1!G257+Programska_aktivnost!G257+'PA-Dodatna sredstva'!G257+Projekat!G257+Sheet2!G257+'Projekat -dodatna sredstva'!G257</f>
        <v>0</v>
      </c>
      <c r="H257" s="86" t="n">
        <f aca="false">+Sheet1!H257+Programska_aktivnost!H257+'PA-Dodatna sredstva'!H257+Projekat!H257+Sheet2!H257+'Projekat -dodatna sredstva'!H257</f>
        <v>0</v>
      </c>
      <c r="I257" s="87" t="n">
        <f aca="false">+Sheet1!I257+Programska_aktivnost!I257+'PA-Dodatna sredstva'!I257+Projekat!I257+Sheet2!I257+'Projekat -dodatna sredstva'!I257</f>
        <v>0</v>
      </c>
      <c r="J257" s="137" t="n">
        <f aca="false">+Sheet1!J257+Programska_aktivnost!J257+'PA-Dodatna sredstva'!J257+Projekat!J257+Sheet2!J257+'Projekat -dodatna sredstva'!J257</f>
        <v>0</v>
      </c>
      <c r="K257" s="85" t="n">
        <f aca="false">+Sheet1!K257+Programska_aktivnost!K257+'PA-Dodatna sredstva'!K257+Projekat!K257+Sheet2!K257+'Projekat -dodatna sredstva'!K257</f>
        <v>0</v>
      </c>
      <c r="L257" s="137" t="n">
        <f aca="false">+Sheet1!L257+Programska_aktivnost!L257+'PA-Dodatna sredstva'!L257+Projekat!L257+Sheet2!L257+'Projekat -dodatna sredstva'!L257</f>
        <v>0</v>
      </c>
      <c r="M257" s="85" t="n">
        <f aca="false">+Sheet1!M257+Programska_aktivnost!M257+'PA-Dodatna sredstva'!M257+Projekat!M257+Sheet2!M257+'Projekat -dodatna sredstva'!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51</v>
      </c>
      <c r="D258" s="92" t="n">
        <f aca="false">+Sheet1!D258+Programska_aktivnost!D258+'PA-Dodatna sredstva'!D258+Projekat!D258+Sheet2!D258+'Projekat -dodatna sredstva'!D258</f>
        <v>0</v>
      </c>
      <c r="E258" s="78" t="n">
        <f aca="false">+Sheet1!E258+Programska_aktivnost!E258+'PA-Dodatna sredstva'!E258+Projekat!E258+Sheet2!E258+'Projekat -dodatna sredstva'!E258</f>
        <v>0</v>
      </c>
      <c r="F258" s="92" t="n">
        <f aca="false">+Sheet1!F258+Programska_aktivnost!F258+'PA-Dodatna sredstva'!F258+Projekat!F258+Sheet2!F258+'Projekat -dodatna sredstva'!F258</f>
        <v>0</v>
      </c>
      <c r="G258" s="78" t="n">
        <f aca="false">+Sheet1!G258+Programska_aktivnost!G258+'PA-Dodatna sredstva'!G258+Projekat!G258+Sheet2!G258+'Projekat -dodatna sredstva'!G258</f>
        <v>0</v>
      </c>
      <c r="H258" s="77" t="n">
        <f aca="false">+Sheet1!H258+Programska_aktivnost!H258+'PA-Dodatna sredstva'!H258+Projekat!H258+Sheet2!H258+'Projekat -dodatna sredstva'!H258</f>
        <v>0</v>
      </c>
      <c r="I258" s="78" t="n">
        <f aca="false">+Sheet1!I258+Programska_aktivnost!I258+'PA-Dodatna sredstva'!I258+Projekat!I258+Sheet2!I258+'Projekat -dodatna sredstva'!I258</f>
        <v>0</v>
      </c>
      <c r="J258" s="92" t="n">
        <f aca="false">+Sheet1!J258+Programska_aktivnost!J258+'PA-Dodatna sredstva'!J258+Projekat!J258+Sheet2!J258+'Projekat -dodatna sredstva'!J258</f>
        <v>0</v>
      </c>
      <c r="K258" s="78" t="n">
        <f aca="false">+Sheet1!K258+Programska_aktivnost!K258+'PA-Dodatna sredstva'!K258+Projekat!K258+Sheet2!K258+'Projekat -dodatna sredstva'!K258</f>
        <v>0</v>
      </c>
      <c r="L258" s="92" t="n">
        <f aca="false">+Sheet1!L258+Programska_aktivnost!L258+'PA-Dodatna sredstva'!L258+Projekat!L258+Sheet2!L258+'Projekat -dodatna sredstva'!L258</f>
        <v>0</v>
      </c>
      <c r="M258" s="78" t="n">
        <f aca="false">+Sheet1!M258+Programska_aktivnost!M258+'PA-Dodatna sredstva'!M258+Projekat!M258+Sheet2!M258+'Projekat -dodatna sredstva'!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2</v>
      </c>
      <c r="D259" s="92" t="n">
        <f aca="false">+Sheet1!D259+Programska_aktivnost!D259+'PA-Dodatna sredstva'!D259+Projekat!D259+Sheet2!D259+'Projekat -dodatna sredstva'!D259</f>
        <v>0</v>
      </c>
      <c r="E259" s="78" t="n">
        <f aca="false">+Sheet1!E259+Programska_aktivnost!E259+'PA-Dodatna sredstva'!E259+Projekat!E259+Sheet2!E259+'Projekat -dodatna sredstva'!E259</f>
        <v>0</v>
      </c>
      <c r="F259" s="92" t="n">
        <f aca="false">+Sheet1!F259+Programska_aktivnost!F259+'PA-Dodatna sredstva'!F259+Projekat!F259+Sheet2!F259+'Projekat -dodatna sredstva'!F259</f>
        <v>0</v>
      </c>
      <c r="G259" s="78" t="n">
        <f aca="false">+Sheet1!G259+Programska_aktivnost!G259+'PA-Dodatna sredstva'!G259+Projekat!G259+Sheet2!G259+'Projekat -dodatna sredstva'!G259</f>
        <v>0</v>
      </c>
      <c r="H259" s="77" t="n">
        <f aca="false">+Sheet1!H259+Programska_aktivnost!H259+'PA-Dodatna sredstva'!H259+Projekat!H259+Sheet2!H259+'Projekat -dodatna sredstva'!H259</f>
        <v>0</v>
      </c>
      <c r="I259" s="78" t="n">
        <f aca="false">+Sheet1!I259+Programska_aktivnost!I259+'PA-Dodatna sredstva'!I259+Projekat!I259+Sheet2!I259+'Projekat -dodatna sredstva'!I259</f>
        <v>0</v>
      </c>
      <c r="J259" s="92" t="n">
        <f aca="false">+Sheet1!J259+Programska_aktivnost!J259+'PA-Dodatna sredstva'!J259+Projekat!J259+Sheet2!J259+'Projekat -dodatna sredstva'!J259</f>
        <v>0</v>
      </c>
      <c r="K259" s="78" t="n">
        <f aca="false">+Sheet1!K259+Programska_aktivnost!K259+'PA-Dodatna sredstva'!K259+Projekat!K259+Sheet2!K259+'Projekat -dodatna sredstva'!K259</f>
        <v>0</v>
      </c>
      <c r="L259" s="92" t="n">
        <f aca="false">+Sheet1!L259+Programska_aktivnost!L259+'PA-Dodatna sredstva'!L259+Projekat!L259+Sheet2!L259+'Projekat -dodatna sredstva'!L259</f>
        <v>0</v>
      </c>
      <c r="M259" s="78" t="n">
        <f aca="false">+Sheet1!M259+Programska_aktivnost!M259+'PA-Dodatna sredstva'!M259+Projekat!M259+Sheet2!M259+'Projekat -dodatna sredstva'!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3</v>
      </c>
      <c r="D260" s="137" t="n">
        <f aca="false">+Sheet1!D260+Programska_aktivnost!D260+'PA-Dodatna sredstva'!D260+Projekat!D260+Sheet2!D260+'Projekat -dodatna sredstva'!D260</f>
        <v>0</v>
      </c>
      <c r="E260" s="85" t="n">
        <f aca="false">+Sheet1!E260+Programska_aktivnost!E260+'PA-Dodatna sredstva'!E260+Projekat!E260+Sheet2!E260+'Projekat -dodatna sredstva'!E260</f>
        <v>0</v>
      </c>
      <c r="F260" s="137" t="n">
        <f aca="false">+Sheet1!F260+Programska_aktivnost!F260+'PA-Dodatna sredstva'!F260+Projekat!F260+Sheet2!F260+'Projekat -dodatna sredstva'!F260</f>
        <v>0</v>
      </c>
      <c r="G260" s="85" t="n">
        <f aca="false">+Sheet1!G260+Programska_aktivnost!G260+'PA-Dodatna sredstva'!G260+Projekat!G260+Sheet2!G260+'Projekat -dodatna sredstva'!G260</f>
        <v>0</v>
      </c>
      <c r="H260" s="86" t="n">
        <f aca="false">+Sheet1!H260+Programska_aktivnost!H260+'PA-Dodatna sredstva'!H260+Projekat!H260+Sheet2!H260+'Projekat -dodatna sredstva'!H260</f>
        <v>0</v>
      </c>
      <c r="I260" s="87" t="n">
        <f aca="false">+Sheet1!I260+Programska_aktivnost!I260+'PA-Dodatna sredstva'!I260+Projekat!I260+Sheet2!I260+'Projekat -dodatna sredstva'!I260</f>
        <v>0</v>
      </c>
      <c r="J260" s="137" t="n">
        <f aca="false">+Sheet1!J260+Programska_aktivnost!J260+'PA-Dodatna sredstva'!J260+Projekat!J260+Sheet2!J260+'Projekat -dodatna sredstva'!J260</f>
        <v>0</v>
      </c>
      <c r="K260" s="85" t="n">
        <f aca="false">+Sheet1!K260+Programska_aktivnost!K260+'PA-Dodatna sredstva'!K260+Projekat!K260+Sheet2!K260+'Projekat -dodatna sredstva'!K260</f>
        <v>0</v>
      </c>
      <c r="L260" s="137" t="n">
        <f aca="false">+Sheet1!L260+Programska_aktivnost!L260+'PA-Dodatna sredstva'!L260+Projekat!L260+Sheet2!L260+'Projekat -dodatna sredstva'!L260</f>
        <v>0</v>
      </c>
      <c r="M260" s="85" t="n">
        <f aca="false">+Sheet1!M260+Programska_aktivnost!M260+'PA-Dodatna sredstva'!M260+Projekat!M260+Sheet2!M260+'Projekat -dodatna sredstva'!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4</v>
      </c>
      <c r="D261" s="137" t="n">
        <f aca="false">+Sheet1!D261+Programska_aktivnost!D261+'PA-Dodatna sredstva'!D261+Projekat!D261+Sheet2!D261+'Projekat -dodatna sredstva'!D261</f>
        <v>0</v>
      </c>
      <c r="E261" s="85" t="n">
        <f aca="false">+Sheet1!E261+Programska_aktivnost!E261+'PA-Dodatna sredstva'!E261+Projekat!E261+Sheet2!E261+'Projekat -dodatna sredstva'!E261</f>
        <v>0</v>
      </c>
      <c r="F261" s="137" t="n">
        <f aca="false">+Sheet1!F261+Programska_aktivnost!F261+'PA-Dodatna sredstva'!F261+Projekat!F261+Sheet2!F261+'Projekat -dodatna sredstva'!F261</f>
        <v>0</v>
      </c>
      <c r="G261" s="85" t="n">
        <f aca="false">+Sheet1!G261+Programska_aktivnost!G261+'PA-Dodatna sredstva'!G261+Projekat!G261+Sheet2!G261+'Projekat -dodatna sredstva'!G261</f>
        <v>0</v>
      </c>
      <c r="H261" s="86" t="n">
        <f aca="false">+Sheet1!H261+Programska_aktivnost!H261+'PA-Dodatna sredstva'!H261+Projekat!H261+Sheet2!H261+'Projekat -dodatna sredstva'!H261</f>
        <v>0</v>
      </c>
      <c r="I261" s="87" t="n">
        <f aca="false">+Sheet1!I261+Programska_aktivnost!I261+'PA-Dodatna sredstva'!I261+Projekat!I261+Sheet2!I261+'Projekat -dodatna sredstva'!I261</f>
        <v>0</v>
      </c>
      <c r="J261" s="137" t="n">
        <f aca="false">+Sheet1!J261+Programska_aktivnost!J261+'PA-Dodatna sredstva'!J261+Projekat!J261+Sheet2!J261+'Projekat -dodatna sredstva'!J261</f>
        <v>0</v>
      </c>
      <c r="K261" s="85" t="n">
        <f aca="false">+Sheet1!K261+Programska_aktivnost!K261+'PA-Dodatna sredstva'!K261+Projekat!K261+Sheet2!K261+'Projekat -dodatna sredstva'!K261</f>
        <v>0</v>
      </c>
      <c r="L261" s="137" t="n">
        <f aca="false">+Sheet1!L261+Programska_aktivnost!L261+'PA-Dodatna sredstva'!L261+Projekat!L261+Sheet2!L261+'Projekat -dodatna sredstva'!L261</f>
        <v>0</v>
      </c>
      <c r="M261" s="85" t="n">
        <f aca="false">+Sheet1!M261+Programska_aktivnost!M261+'PA-Dodatna sredstva'!M261+Projekat!M261+Sheet2!M261+'Projekat -dodatna sredstva'!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5</v>
      </c>
      <c r="D262" s="137" t="n">
        <f aca="false">+Sheet1!D262+Programska_aktivnost!D262+'PA-Dodatna sredstva'!D262+Projekat!D262+Sheet2!D262+'Projekat -dodatna sredstva'!D262</f>
        <v>0</v>
      </c>
      <c r="E262" s="85" t="n">
        <f aca="false">+Sheet1!E262+Programska_aktivnost!E262+'PA-Dodatna sredstva'!E262+Projekat!E262+Sheet2!E262+'Projekat -dodatna sredstva'!E262</f>
        <v>0</v>
      </c>
      <c r="F262" s="137" t="n">
        <f aca="false">+Sheet1!F262+Programska_aktivnost!F262+'PA-Dodatna sredstva'!F262+Projekat!F262+Sheet2!F262+'Projekat -dodatna sredstva'!F262</f>
        <v>0</v>
      </c>
      <c r="G262" s="85" t="n">
        <f aca="false">+Sheet1!G262+Programska_aktivnost!G262+'PA-Dodatna sredstva'!G262+Projekat!G262+Sheet2!G262+'Projekat -dodatna sredstva'!G262</f>
        <v>0</v>
      </c>
      <c r="H262" s="86" t="n">
        <f aca="false">+Sheet1!H262+Programska_aktivnost!H262+'PA-Dodatna sredstva'!H262+Projekat!H262+Sheet2!H262+'Projekat -dodatna sredstva'!H262</f>
        <v>0</v>
      </c>
      <c r="I262" s="87" t="n">
        <f aca="false">+Sheet1!I262+Programska_aktivnost!I262+'PA-Dodatna sredstva'!I262+Projekat!I262+Sheet2!I262+'Projekat -dodatna sredstva'!I262</f>
        <v>0</v>
      </c>
      <c r="J262" s="137" t="n">
        <f aca="false">+Sheet1!J262+Programska_aktivnost!J262+'PA-Dodatna sredstva'!J262+Projekat!J262+Sheet2!J262+'Projekat -dodatna sredstva'!J262</f>
        <v>0</v>
      </c>
      <c r="K262" s="85" t="n">
        <f aca="false">+Sheet1!K262+Programska_aktivnost!K262+'PA-Dodatna sredstva'!K262+Projekat!K262+Sheet2!K262+'Projekat -dodatna sredstva'!K262</f>
        <v>0</v>
      </c>
      <c r="L262" s="137" t="n">
        <f aca="false">+Sheet1!L262+Programska_aktivnost!L262+'PA-Dodatna sredstva'!L262+Projekat!L262+Sheet2!L262+'Projekat -dodatna sredstva'!L262</f>
        <v>0</v>
      </c>
      <c r="M262" s="85" t="n">
        <f aca="false">+Sheet1!M262+Programska_aktivnost!M262+'PA-Dodatna sredstva'!M262+Projekat!M262+Sheet2!M262+'Projekat -dodatna sredstva'!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6</v>
      </c>
      <c r="D263" s="92" t="n">
        <f aca="false">+Sheet1!D263+Programska_aktivnost!D263+'PA-Dodatna sredstva'!D263+Projekat!D263+Sheet2!D263+'Projekat -dodatna sredstva'!D263</f>
        <v>0</v>
      </c>
      <c r="E263" s="78" t="n">
        <f aca="false">+Sheet1!E263+Programska_aktivnost!E263+'PA-Dodatna sredstva'!E263+Projekat!E263+Sheet2!E263+'Projekat -dodatna sredstva'!E263</f>
        <v>0</v>
      </c>
      <c r="F263" s="92" t="n">
        <f aca="false">+Sheet1!F263+Programska_aktivnost!F263+'PA-Dodatna sredstva'!F263+Projekat!F263+Sheet2!F263+'Projekat -dodatna sredstva'!F263</f>
        <v>0</v>
      </c>
      <c r="G263" s="78" t="n">
        <f aca="false">+Sheet1!G263+Programska_aktivnost!G263+'PA-Dodatna sredstva'!G263+Projekat!G263+Sheet2!G263+'Projekat -dodatna sredstva'!G263</f>
        <v>0</v>
      </c>
      <c r="H263" s="77" t="n">
        <f aca="false">+Sheet1!H263+Programska_aktivnost!H263+'PA-Dodatna sredstva'!H263+Projekat!H263+Sheet2!H263+'Projekat -dodatna sredstva'!H263</f>
        <v>0</v>
      </c>
      <c r="I263" s="78" t="n">
        <f aca="false">+Sheet1!I263+Programska_aktivnost!I263+'PA-Dodatna sredstva'!I263+Projekat!I263+Sheet2!I263+'Projekat -dodatna sredstva'!I263</f>
        <v>0</v>
      </c>
      <c r="J263" s="92" t="n">
        <f aca="false">+Sheet1!J263+Programska_aktivnost!J263+'PA-Dodatna sredstva'!J263+Projekat!J263+Sheet2!J263+'Projekat -dodatna sredstva'!J263</f>
        <v>0</v>
      </c>
      <c r="K263" s="78" t="n">
        <f aca="false">+Sheet1!K263+Programska_aktivnost!K263+'PA-Dodatna sredstva'!K263+Projekat!K263+Sheet2!K263+'Projekat -dodatna sredstva'!K263</f>
        <v>0</v>
      </c>
      <c r="L263" s="92" t="n">
        <f aca="false">+Sheet1!L263+Programska_aktivnost!L263+'PA-Dodatna sredstva'!L263+Projekat!L263+Sheet2!L263+'Projekat -dodatna sredstva'!L263</f>
        <v>0</v>
      </c>
      <c r="M263" s="78" t="n">
        <f aca="false">+Sheet1!M263+Programska_aktivnost!M263+'PA-Dodatna sredstva'!M263+Projekat!M263+Sheet2!M263+'Projekat -dodatna sredstva'!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7</v>
      </c>
      <c r="D264" s="137" t="n">
        <f aca="false">+Sheet1!D264+Programska_aktivnost!D264+'PA-Dodatna sredstva'!D264+Projekat!D264+Sheet2!D264+'Projekat -dodatna sredstva'!D264</f>
        <v>0</v>
      </c>
      <c r="E264" s="85" t="n">
        <f aca="false">+Sheet1!E264+Programska_aktivnost!E264+'PA-Dodatna sredstva'!E264+Projekat!E264+Sheet2!E264+'Projekat -dodatna sredstva'!E264</f>
        <v>0</v>
      </c>
      <c r="F264" s="137" t="n">
        <f aca="false">+Sheet1!F264+Programska_aktivnost!F264+'PA-Dodatna sredstva'!F264+Projekat!F264+Sheet2!F264+'Projekat -dodatna sredstva'!F264</f>
        <v>0</v>
      </c>
      <c r="G264" s="85" t="n">
        <f aca="false">+Sheet1!G264+Programska_aktivnost!G264+'PA-Dodatna sredstva'!G264+Projekat!G264+Sheet2!G264+'Projekat -dodatna sredstva'!G264</f>
        <v>0</v>
      </c>
      <c r="H264" s="86" t="n">
        <f aca="false">+Sheet1!H264+Programska_aktivnost!H264+'PA-Dodatna sredstva'!H264+Projekat!H264+Sheet2!H264+'Projekat -dodatna sredstva'!H264</f>
        <v>0</v>
      </c>
      <c r="I264" s="87" t="n">
        <f aca="false">+Sheet1!I264+Programska_aktivnost!I264+'PA-Dodatna sredstva'!I264+Projekat!I264+Sheet2!I264+'Projekat -dodatna sredstva'!I264</f>
        <v>0</v>
      </c>
      <c r="J264" s="137" t="n">
        <f aca="false">+Sheet1!J264+Programska_aktivnost!J264+'PA-Dodatna sredstva'!J264+Projekat!J264+Sheet2!J264+'Projekat -dodatna sredstva'!J264</f>
        <v>0</v>
      </c>
      <c r="K264" s="85" t="n">
        <f aca="false">+Sheet1!K264+Programska_aktivnost!K264+'PA-Dodatna sredstva'!K264+Projekat!K264+Sheet2!K264+'Projekat -dodatna sredstva'!K264</f>
        <v>0</v>
      </c>
      <c r="L264" s="137" t="n">
        <f aca="false">+Sheet1!L264+Programska_aktivnost!L264+'PA-Dodatna sredstva'!L264+Projekat!L264+Sheet2!L264+'Projekat -dodatna sredstva'!L264</f>
        <v>0</v>
      </c>
      <c r="M264" s="85" t="n">
        <f aca="false">+Sheet1!M264+Programska_aktivnost!M264+'PA-Dodatna sredstva'!M264+Projekat!M264+Sheet2!M264+'Projekat -dodatna sredstva'!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8</v>
      </c>
      <c r="D265" s="92" t="n">
        <f aca="false">+Sheet1!D265+Programska_aktivnost!D265+'PA-Dodatna sredstva'!D265+Projekat!D265+Sheet2!D265+'Projekat -dodatna sredstva'!D265</f>
        <v>0</v>
      </c>
      <c r="E265" s="78" t="n">
        <f aca="false">+Sheet1!E265+Programska_aktivnost!E265+'PA-Dodatna sredstva'!E265+Projekat!E265+Sheet2!E265+'Projekat -dodatna sredstva'!E265</f>
        <v>0</v>
      </c>
      <c r="F265" s="92" t="n">
        <f aca="false">+Sheet1!F265+Programska_aktivnost!F265+'PA-Dodatna sredstva'!F265+Projekat!F265+Sheet2!F265+'Projekat -dodatna sredstva'!F265</f>
        <v>0</v>
      </c>
      <c r="G265" s="78" t="n">
        <f aca="false">+Sheet1!G265+Programska_aktivnost!G265+'PA-Dodatna sredstva'!G265+Projekat!G265+Sheet2!G265+'Projekat -dodatna sredstva'!G265</f>
        <v>0</v>
      </c>
      <c r="H265" s="77" t="n">
        <f aca="false">+Sheet1!H265+Programska_aktivnost!H265+'PA-Dodatna sredstva'!H265+Projekat!H265+Sheet2!H265+'Projekat -dodatna sredstva'!H265</f>
        <v>0</v>
      </c>
      <c r="I265" s="78" t="n">
        <f aca="false">+Sheet1!I265+Programska_aktivnost!I265+'PA-Dodatna sredstva'!I265+Projekat!I265+Sheet2!I265+'Projekat -dodatna sredstva'!I265</f>
        <v>0</v>
      </c>
      <c r="J265" s="92" t="n">
        <f aca="false">+Sheet1!J265+Programska_aktivnost!J265+'PA-Dodatna sredstva'!J265+Projekat!J265+Sheet2!J265+'Projekat -dodatna sredstva'!J265</f>
        <v>0</v>
      </c>
      <c r="K265" s="78" t="n">
        <f aca="false">+Sheet1!K265+Programska_aktivnost!K265+'PA-Dodatna sredstva'!K265+Projekat!K265+Sheet2!K265+'Projekat -dodatna sredstva'!K265</f>
        <v>0</v>
      </c>
      <c r="L265" s="92" t="n">
        <f aca="false">+Sheet1!L265+Programska_aktivnost!L265+'PA-Dodatna sredstva'!L265+Projekat!L265+Sheet2!L265+'Projekat -dodatna sredstva'!L265</f>
        <v>0</v>
      </c>
      <c r="M265" s="78" t="n">
        <f aca="false">+Sheet1!M265+Programska_aktivnost!M265+'PA-Dodatna sredstva'!M265+Projekat!M265+Sheet2!M265+'Projekat -dodatna sredstva'!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9</v>
      </c>
      <c r="D266" s="137" t="n">
        <f aca="false">+Sheet1!D266+Programska_aktivnost!D266+'PA-Dodatna sredstva'!D266+Projekat!D266+Sheet2!D266+'Projekat -dodatna sredstva'!D266</f>
        <v>0</v>
      </c>
      <c r="E266" s="85" t="n">
        <f aca="false">+Sheet1!E266+Programska_aktivnost!E266+'PA-Dodatna sredstva'!E266+Projekat!E266+Sheet2!E266+'Projekat -dodatna sredstva'!E266</f>
        <v>0</v>
      </c>
      <c r="F266" s="137" t="n">
        <f aca="false">+Sheet1!F266+Programska_aktivnost!F266+'PA-Dodatna sredstva'!F266+Projekat!F266+Sheet2!F266+'Projekat -dodatna sredstva'!F266</f>
        <v>0</v>
      </c>
      <c r="G266" s="85" t="n">
        <f aca="false">+Sheet1!G266+Programska_aktivnost!G266+'PA-Dodatna sredstva'!G266+Projekat!G266+Sheet2!G266+'Projekat -dodatna sredstva'!G266</f>
        <v>0</v>
      </c>
      <c r="H266" s="86" t="n">
        <f aca="false">+Sheet1!H266+Programska_aktivnost!H266+'PA-Dodatna sredstva'!H266+Projekat!H266+Sheet2!H266+'Projekat -dodatna sredstva'!H266</f>
        <v>0</v>
      </c>
      <c r="I266" s="87" t="n">
        <f aca="false">+Sheet1!I266+Programska_aktivnost!I266+'PA-Dodatna sredstva'!I266+Projekat!I266+Sheet2!I266+'Projekat -dodatna sredstva'!I266</f>
        <v>0</v>
      </c>
      <c r="J266" s="137" t="n">
        <f aca="false">+Sheet1!J266+Programska_aktivnost!J266+'PA-Dodatna sredstva'!J266+Projekat!J266+Sheet2!J266+'Projekat -dodatna sredstva'!J266</f>
        <v>0</v>
      </c>
      <c r="K266" s="85" t="n">
        <f aca="false">+Sheet1!K266+Programska_aktivnost!K266+'PA-Dodatna sredstva'!K266+Projekat!K266+Sheet2!K266+'Projekat -dodatna sredstva'!K266</f>
        <v>0</v>
      </c>
      <c r="L266" s="137" t="n">
        <f aca="false">+Sheet1!L266+Programska_aktivnost!L266+'PA-Dodatna sredstva'!L266+Projekat!L266+Sheet2!L266+'Projekat -dodatna sredstva'!L266</f>
        <v>0</v>
      </c>
      <c r="M266" s="85" t="n">
        <f aca="false">+Sheet1!M266+Programska_aktivnost!M266+'PA-Dodatna sredstva'!M266+Projekat!M266+Sheet2!M266+'Projekat -dodatna sredstva'!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60</v>
      </c>
      <c r="D267" s="92" t="n">
        <f aca="false">+Sheet1!D267+Programska_aktivnost!D267+'PA-Dodatna sredstva'!D267+Projekat!D267+Sheet2!D267+'Projekat -dodatna sredstva'!D267</f>
        <v>0</v>
      </c>
      <c r="E267" s="78" t="n">
        <f aca="false">+Sheet1!E267+Programska_aktivnost!E267+'PA-Dodatna sredstva'!E267+Projekat!E267+Sheet2!E267+'Projekat -dodatna sredstva'!E267</f>
        <v>0</v>
      </c>
      <c r="F267" s="92" t="n">
        <f aca="false">+Sheet1!F267+Programska_aktivnost!F267+'PA-Dodatna sredstva'!F267+Projekat!F267+Sheet2!F267+'Projekat -dodatna sredstva'!F267</f>
        <v>0</v>
      </c>
      <c r="G267" s="78" t="n">
        <f aca="false">+Sheet1!G267+Programska_aktivnost!G267+'PA-Dodatna sredstva'!G267+Projekat!G267+Sheet2!G267+'Projekat -dodatna sredstva'!G267</f>
        <v>0</v>
      </c>
      <c r="H267" s="77" t="n">
        <f aca="false">+Sheet1!H267+Programska_aktivnost!H267+'PA-Dodatna sredstva'!H267+Projekat!H267+Sheet2!H267+'Projekat -dodatna sredstva'!H267</f>
        <v>0</v>
      </c>
      <c r="I267" s="78" t="n">
        <f aca="false">+Sheet1!I267+Programska_aktivnost!I267+'PA-Dodatna sredstva'!I267+Projekat!I267+Sheet2!I267+'Projekat -dodatna sredstva'!I267</f>
        <v>0</v>
      </c>
      <c r="J267" s="92" t="n">
        <f aca="false">+Sheet1!J267+Programska_aktivnost!J267+'PA-Dodatna sredstva'!J267+Projekat!J267+Sheet2!J267+'Projekat -dodatna sredstva'!J267</f>
        <v>0</v>
      </c>
      <c r="K267" s="78" t="n">
        <f aca="false">+Sheet1!K267+Programska_aktivnost!K267+'PA-Dodatna sredstva'!K267+Projekat!K267+Sheet2!K267+'Projekat -dodatna sredstva'!K267</f>
        <v>0</v>
      </c>
      <c r="L267" s="92" t="n">
        <f aca="false">+Sheet1!L267+Programska_aktivnost!L267+'PA-Dodatna sredstva'!L267+Projekat!L267+Sheet2!L267+'Projekat -dodatna sredstva'!L267</f>
        <v>0</v>
      </c>
      <c r="M267" s="78" t="n">
        <f aca="false">+Sheet1!M267+Programska_aktivnost!M267+'PA-Dodatna sredstva'!M267+Projekat!M267+Sheet2!M267+'Projekat -dodatna sredstva'!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61</v>
      </c>
      <c r="D268" s="137" t="n">
        <f aca="false">+Sheet1!D268+Programska_aktivnost!D268+'PA-Dodatna sredstva'!D268+Projekat!D268+Sheet2!D268+'Projekat -dodatna sredstva'!D268</f>
        <v>0</v>
      </c>
      <c r="E268" s="85" t="n">
        <f aca="false">+Sheet1!E268+Programska_aktivnost!E268+'PA-Dodatna sredstva'!E268+Projekat!E268+Sheet2!E268+'Projekat -dodatna sredstva'!E268</f>
        <v>0</v>
      </c>
      <c r="F268" s="137" t="n">
        <f aca="false">+Sheet1!F268+Programska_aktivnost!F268+'PA-Dodatna sredstva'!F268+Projekat!F268+Sheet2!F268+'Projekat -dodatna sredstva'!F268</f>
        <v>0</v>
      </c>
      <c r="G268" s="85" t="n">
        <f aca="false">+Sheet1!G268+Programska_aktivnost!G268+'PA-Dodatna sredstva'!G268+Projekat!G268+Sheet2!G268+'Projekat -dodatna sredstva'!G268</f>
        <v>0</v>
      </c>
      <c r="H268" s="86" t="n">
        <f aca="false">+Sheet1!H268+Programska_aktivnost!H268+'PA-Dodatna sredstva'!H268+Projekat!H268+Sheet2!H268+'Projekat -dodatna sredstva'!H268</f>
        <v>0</v>
      </c>
      <c r="I268" s="87" t="n">
        <f aca="false">+Sheet1!I268+Programska_aktivnost!I268+'PA-Dodatna sredstva'!I268+Projekat!I268+Sheet2!I268+'Projekat -dodatna sredstva'!I268</f>
        <v>0</v>
      </c>
      <c r="J268" s="137" t="n">
        <f aca="false">+Sheet1!J268+Programska_aktivnost!J268+'PA-Dodatna sredstva'!J268+Projekat!J268+Sheet2!J268+'Projekat -dodatna sredstva'!J268</f>
        <v>0</v>
      </c>
      <c r="K268" s="85" t="n">
        <f aca="false">+Sheet1!K268+Programska_aktivnost!K268+'PA-Dodatna sredstva'!K268+Projekat!K268+Sheet2!K268+'Projekat -dodatna sredstva'!K268</f>
        <v>0</v>
      </c>
      <c r="L268" s="137" t="n">
        <f aca="false">+Sheet1!L268+Programska_aktivnost!L268+'PA-Dodatna sredstva'!L268+Projekat!L268+Sheet2!L268+'Projekat -dodatna sredstva'!L268</f>
        <v>0</v>
      </c>
      <c r="M268" s="85" t="n">
        <f aca="false">+Sheet1!M268+Programska_aktivnost!M268+'PA-Dodatna sredstva'!M268+Projekat!M268+Sheet2!M268+'Projekat -dodatna sredstva'!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2</v>
      </c>
      <c r="D269" s="137" t="n">
        <f aca="false">+Sheet1!D269+Programska_aktivnost!D269+'PA-Dodatna sredstva'!D269+Projekat!D269+Sheet2!D269+'Projekat -dodatna sredstva'!D269</f>
        <v>0</v>
      </c>
      <c r="E269" s="85" t="n">
        <f aca="false">+Sheet1!E269+Programska_aktivnost!E269+'PA-Dodatna sredstva'!E269+Projekat!E269+Sheet2!E269+'Projekat -dodatna sredstva'!E269</f>
        <v>0</v>
      </c>
      <c r="F269" s="137" t="n">
        <f aca="false">+Sheet1!F269+Programska_aktivnost!F269+'PA-Dodatna sredstva'!F269+Projekat!F269+Sheet2!F269+'Projekat -dodatna sredstva'!F269</f>
        <v>0</v>
      </c>
      <c r="G269" s="85" t="n">
        <f aca="false">+Sheet1!G269+Programska_aktivnost!G269+'PA-Dodatna sredstva'!G269+Projekat!G269+Sheet2!G269+'Projekat -dodatna sredstva'!G269</f>
        <v>0</v>
      </c>
      <c r="H269" s="86" t="n">
        <f aca="false">+Sheet1!H269+Programska_aktivnost!H269+'PA-Dodatna sredstva'!H269+Projekat!H269+Sheet2!H269+'Projekat -dodatna sredstva'!H269</f>
        <v>0</v>
      </c>
      <c r="I269" s="87" t="n">
        <f aca="false">+Sheet1!I269+Programska_aktivnost!I269+'PA-Dodatna sredstva'!I269+Projekat!I269+Sheet2!I269+'Projekat -dodatna sredstva'!I269</f>
        <v>0</v>
      </c>
      <c r="J269" s="137" t="n">
        <f aca="false">+Sheet1!J269+Programska_aktivnost!J269+'PA-Dodatna sredstva'!J269+Projekat!J269+Sheet2!J269+'Projekat -dodatna sredstva'!J269</f>
        <v>0</v>
      </c>
      <c r="K269" s="85" t="n">
        <f aca="false">+Sheet1!K269+Programska_aktivnost!K269+'PA-Dodatna sredstva'!K269+Projekat!K269+Sheet2!K269+'Projekat -dodatna sredstva'!K269</f>
        <v>0</v>
      </c>
      <c r="L269" s="137" t="n">
        <f aca="false">+Sheet1!L269+Programska_aktivnost!L269+'PA-Dodatna sredstva'!L269+Projekat!L269+Sheet2!L269+'Projekat -dodatna sredstva'!L269</f>
        <v>0</v>
      </c>
      <c r="M269" s="85" t="n">
        <f aca="false">+Sheet1!M269+Programska_aktivnost!M269+'PA-Dodatna sredstva'!M269+Projekat!M269+Sheet2!M269+'Projekat -dodatna sredstva'!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3</v>
      </c>
      <c r="D270" s="137" t="n">
        <f aca="false">+Sheet1!D270+Programska_aktivnost!D270+'PA-Dodatna sredstva'!D270+Projekat!D270+Sheet2!D270+'Projekat -dodatna sredstva'!D270</f>
        <v>0</v>
      </c>
      <c r="E270" s="85" t="n">
        <f aca="false">+Sheet1!E270+Programska_aktivnost!E270+'PA-Dodatna sredstva'!E270+Projekat!E270+Sheet2!E270+'Projekat -dodatna sredstva'!E270</f>
        <v>0</v>
      </c>
      <c r="F270" s="137" t="n">
        <f aca="false">+Sheet1!F270+Programska_aktivnost!F270+'PA-Dodatna sredstva'!F270+Projekat!F270+Sheet2!F270+'Projekat -dodatna sredstva'!F270</f>
        <v>0</v>
      </c>
      <c r="G270" s="85" t="n">
        <f aca="false">+Sheet1!G270+Programska_aktivnost!G270+'PA-Dodatna sredstva'!G270+Projekat!G270+Sheet2!G270+'Projekat -dodatna sredstva'!G270</f>
        <v>0</v>
      </c>
      <c r="H270" s="86" t="n">
        <f aca="false">+Sheet1!H270+Programska_aktivnost!H270+'PA-Dodatna sredstva'!H270+Projekat!H270+Sheet2!H270+'Projekat -dodatna sredstva'!H270</f>
        <v>0</v>
      </c>
      <c r="I270" s="87" t="n">
        <f aca="false">+Sheet1!I270+Programska_aktivnost!I270+'PA-Dodatna sredstva'!I270+Projekat!I270+Sheet2!I270+'Projekat -dodatna sredstva'!I270</f>
        <v>0</v>
      </c>
      <c r="J270" s="137" t="n">
        <f aca="false">+Sheet1!J270+Programska_aktivnost!J270+'PA-Dodatna sredstva'!J270+Projekat!J270+Sheet2!J270+'Projekat -dodatna sredstva'!J270</f>
        <v>0</v>
      </c>
      <c r="K270" s="85" t="n">
        <f aca="false">+Sheet1!K270+Programska_aktivnost!K270+'PA-Dodatna sredstva'!K270+Projekat!K270+Sheet2!K270+'Projekat -dodatna sredstva'!K270</f>
        <v>0</v>
      </c>
      <c r="L270" s="137" t="n">
        <f aca="false">+Sheet1!L270+Programska_aktivnost!L270+'PA-Dodatna sredstva'!L270+Projekat!L270+Sheet2!L270+'Projekat -dodatna sredstva'!L270</f>
        <v>0</v>
      </c>
      <c r="M270" s="85" t="n">
        <f aca="false">+Sheet1!M270+Programska_aktivnost!M270+'PA-Dodatna sredstva'!M270+Projekat!M270+Sheet2!M270+'Projekat -dodatna sredstva'!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4</v>
      </c>
      <c r="D271" s="92" t="n">
        <f aca="false">+Sheet1!D271+Programska_aktivnost!D271+'PA-Dodatna sredstva'!D271+Projekat!D271+Sheet2!D271+'Projekat -dodatna sredstva'!D271</f>
        <v>0</v>
      </c>
      <c r="E271" s="78" t="n">
        <f aca="false">+Sheet1!E271+Programska_aktivnost!E271+'PA-Dodatna sredstva'!E271+Projekat!E271+Sheet2!E271+'Projekat -dodatna sredstva'!E271</f>
        <v>0</v>
      </c>
      <c r="F271" s="92" t="n">
        <f aca="false">+Sheet1!F271+Programska_aktivnost!F271+'PA-Dodatna sredstva'!F271+Projekat!F271+Sheet2!F271+'Projekat -dodatna sredstva'!F271</f>
        <v>0</v>
      </c>
      <c r="G271" s="78" t="n">
        <f aca="false">+Sheet1!G271+Programska_aktivnost!G271+'PA-Dodatna sredstva'!G271+Projekat!G271+Sheet2!G271+'Projekat -dodatna sredstva'!G271</f>
        <v>0</v>
      </c>
      <c r="H271" s="77" t="n">
        <f aca="false">+Sheet1!H271+Programska_aktivnost!H271+'PA-Dodatna sredstva'!H271+Projekat!H271+Sheet2!H271+'Projekat -dodatna sredstva'!H271</f>
        <v>0</v>
      </c>
      <c r="I271" s="78" t="n">
        <f aca="false">+Sheet1!I271+Programska_aktivnost!I271+'PA-Dodatna sredstva'!I271+Projekat!I271+Sheet2!I271+'Projekat -dodatna sredstva'!I271</f>
        <v>0</v>
      </c>
      <c r="J271" s="92" t="n">
        <f aca="false">+Sheet1!J271+Programska_aktivnost!J271+'PA-Dodatna sredstva'!J271+Projekat!J271+Sheet2!J271+'Projekat -dodatna sredstva'!J271</f>
        <v>0</v>
      </c>
      <c r="K271" s="78" t="n">
        <f aca="false">+Sheet1!K271+Programska_aktivnost!K271+'PA-Dodatna sredstva'!K271+Projekat!K271+Sheet2!K271+'Projekat -dodatna sredstva'!K271</f>
        <v>0</v>
      </c>
      <c r="L271" s="92" t="n">
        <f aca="false">+Sheet1!L271+Programska_aktivnost!L271+'PA-Dodatna sredstva'!L271+Projekat!L271+Sheet2!L271+'Projekat -dodatna sredstva'!L271</f>
        <v>0</v>
      </c>
      <c r="M271" s="78" t="n">
        <f aca="false">+Sheet1!M271+Programska_aktivnost!M271+'PA-Dodatna sredstva'!M271+Projekat!M271+Sheet2!M271+'Projekat -dodatna sredstva'!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5</v>
      </c>
      <c r="D272" s="137" t="n">
        <f aca="false">+Sheet1!D272+Programska_aktivnost!D272+'PA-Dodatna sredstva'!D272+Projekat!D272+Sheet2!D272+'Projekat -dodatna sredstva'!D272</f>
        <v>0</v>
      </c>
      <c r="E272" s="85" t="n">
        <f aca="false">+Sheet1!E272+Programska_aktivnost!E272+'PA-Dodatna sredstva'!E272+Projekat!E272+Sheet2!E272+'Projekat -dodatna sredstva'!E272</f>
        <v>0</v>
      </c>
      <c r="F272" s="137" t="n">
        <f aca="false">+Sheet1!F272+Programska_aktivnost!F272+'PA-Dodatna sredstva'!F272+Projekat!F272+Sheet2!F272+'Projekat -dodatna sredstva'!F272</f>
        <v>0</v>
      </c>
      <c r="G272" s="85" t="n">
        <f aca="false">+Sheet1!G272+Programska_aktivnost!G272+'PA-Dodatna sredstva'!G272+Projekat!G272+Sheet2!G272+'Projekat -dodatna sredstva'!G272</f>
        <v>0</v>
      </c>
      <c r="H272" s="86" t="n">
        <f aca="false">+Sheet1!H272+Programska_aktivnost!H272+'PA-Dodatna sredstva'!H272+Projekat!H272+Sheet2!H272+'Projekat -dodatna sredstva'!H272</f>
        <v>0</v>
      </c>
      <c r="I272" s="87" t="n">
        <f aca="false">+Sheet1!I272+Programska_aktivnost!I272+'PA-Dodatna sredstva'!I272+Projekat!I272+Sheet2!I272+'Projekat -dodatna sredstva'!I272</f>
        <v>0</v>
      </c>
      <c r="J272" s="137" t="n">
        <f aca="false">+Sheet1!J272+Programska_aktivnost!J272+'PA-Dodatna sredstva'!J272+Projekat!J272+Sheet2!J272+'Projekat -dodatna sredstva'!J272</f>
        <v>0</v>
      </c>
      <c r="K272" s="85" t="n">
        <f aca="false">+Sheet1!K272+Programska_aktivnost!K272+'PA-Dodatna sredstva'!K272+Projekat!K272+Sheet2!K272+'Projekat -dodatna sredstva'!K272</f>
        <v>0</v>
      </c>
      <c r="L272" s="137" t="n">
        <f aca="false">+Sheet1!L272+Programska_aktivnost!L272+'PA-Dodatna sredstva'!L272+Projekat!L272+Sheet2!L272+'Projekat -dodatna sredstva'!L272</f>
        <v>0</v>
      </c>
      <c r="M272" s="85" t="n">
        <f aca="false">+Sheet1!M272+Programska_aktivnost!M272+'PA-Dodatna sredstva'!M272+Projekat!M272+Sheet2!M272+'Projekat -dodatna sredstva'!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6</v>
      </c>
      <c r="D273" s="92" t="n">
        <f aca="false">+Sheet1!D273+Programska_aktivnost!D273+'PA-Dodatna sredstva'!D273+Projekat!D273+Sheet2!D273+'Projekat -dodatna sredstva'!D273</f>
        <v>0</v>
      </c>
      <c r="E273" s="78" t="n">
        <f aca="false">+Sheet1!E273+Programska_aktivnost!E273+'PA-Dodatna sredstva'!E273+Projekat!E273+Sheet2!E273+'Projekat -dodatna sredstva'!E273</f>
        <v>0</v>
      </c>
      <c r="F273" s="92" t="n">
        <f aca="false">+Sheet1!F273+Programska_aktivnost!F273+'PA-Dodatna sredstva'!F273+Projekat!F273+Sheet2!F273+'Projekat -dodatna sredstva'!F273</f>
        <v>0</v>
      </c>
      <c r="G273" s="78" t="n">
        <f aca="false">+Sheet1!G273+Programska_aktivnost!G273+'PA-Dodatna sredstva'!G273+Projekat!G273+Sheet2!G273+'Projekat -dodatna sredstva'!G273</f>
        <v>0</v>
      </c>
      <c r="H273" s="77" t="n">
        <f aca="false">+Sheet1!H273+Programska_aktivnost!H273+'PA-Dodatna sredstva'!H273+Projekat!H273+Sheet2!H273+'Projekat -dodatna sredstva'!H273</f>
        <v>0</v>
      </c>
      <c r="I273" s="78" t="n">
        <f aca="false">+Sheet1!I273+Programska_aktivnost!I273+'PA-Dodatna sredstva'!I273+Projekat!I273+Sheet2!I273+'Projekat -dodatna sredstva'!I273</f>
        <v>0</v>
      </c>
      <c r="J273" s="92" t="n">
        <f aca="false">+Sheet1!J273+Programska_aktivnost!J273+'PA-Dodatna sredstva'!J273+Projekat!J273+Sheet2!J273+'Projekat -dodatna sredstva'!J273</f>
        <v>0</v>
      </c>
      <c r="K273" s="78" t="n">
        <f aca="false">+Sheet1!K273+Programska_aktivnost!K273+'PA-Dodatna sredstva'!K273+Projekat!K273+Sheet2!K273+'Projekat -dodatna sredstva'!K273</f>
        <v>0</v>
      </c>
      <c r="L273" s="92" t="n">
        <f aca="false">+Sheet1!L273+Programska_aktivnost!L273+'PA-Dodatna sredstva'!L273+Projekat!L273+Sheet2!L273+'Projekat -dodatna sredstva'!L273</f>
        <v>0</v>
      </c>
      <c r="M273" s="78" t="n">
        <f aca="false">+Sheet1!M273+Programska_aktivnost!M273+'PA-Dodatna sredstva'!M273+Projekat!M273+Sheet2!M273+'Projekat -dodatna sredstva'!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7</v>
      </c>
      <c r="D274" s="92" t="n">
        <f aca="false">+Sheet1!D274+Programska_aktivnost!D274+'PA-Dodatna sredstva'!D274+Projekat!D274+Sheet2!D274+'Projekat -dodatna sredstva'!D274</f>
        <v>0</v>
      </c>
      <c r="E274" s="78" t="n">
        <f aca="false">+Sheet1!E274+Programska_aktivnost!E274+'PA-Dodatna sredstva'!E274+Projekat!E274+Sheet2!E274+'Projekat -dodatna sredstva'!E274</f>
        <v>0</v>
      </c>
      <c r="F274" s="92" t="n">
        <f aca="false">+Sheet1!F274+Programska_aktivnost!F274+'PA-Dodatna sredstva'!F274+Projekat!F274+Sheet2!F274+'Projekat -dodatna sredstva'!F274</f>
        <v>0</v>
      </c>
      <c r="G274" s="78" t="n">
        <f aca="false">+Sheet1!G274+Programska_aktivnost!G274+'PA-Dodatna sredstva'!G274+Projekat!G274+Sheet2!G274+'Projekat -dodatna sredstva'!G274</f>
        <v>0</v>
      </c>
      <c r="H274" s="77" t="n">
        <f aca="false">+Sheet1!H274+Programska_aktivnost!H274+'PA-Dodatna sredstva'!H274+Projekat!H274+Sheet2!H274+'Projekat -dodatna sredstva'!H274</f>
        <v>0</v>
      </c>
      <c r="I274" s="78" t="n">
        <f aca="false">+Sheet1!I274+Programska_aktivnost!I274+'PA-Dodatna sredstva'!I274+Projekat!I274+Sheet2!I274+'Projekat -dodatna sredstva'!I274</f>
        <v>0</v>
      </c>
      <c r="J274" s="92" t="n">
        <f aca="false">+Sheet1!J274+Programska_aktivnost!J274+'PA-Dodatna sredstva'!J274+Projekat!J274+Sheet2!J274+'Projekat -dodatna sredstva'!J274</f>
        <v>0</v>
      </c>
      <c r="K274" s="78" t="n">
        <f aca="false">+Sheet1!K274+Programska_aktivnost!K274+'PA-Dodatna sredstva'!K274+Projekat!K274+Sheet2!K274+'Projekat -dodatna sredstva'!K274</f>
        <v>0</v>
      </c>
      <c r="L274" s="92" t="n">
        <f aca="false">+Sheet1!L274+Programska_aktivnost!L274+'PA-Dodatna sredstva'!L274+Projekat!L274+Sheet2!L274+'Projekat -dodatna sredstva'!L274</f>
        <v>0</v>
      </c>
      <c r="M274" s="78" t="n">
        <f aca="false">+Sheet1!M274+Programska_aktivnost!M274+'PA-Dodatna sredstva'!M274+Projekat!M274+Sheet2!M274+'Projekat -dodatna sredstva'!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8</v>
      </c>
      <c r="D275" s="137" t="n">
        <f aca="false">+Sheet1!D275+Programska_aktivnost!D275+'PA-Dodatna sredstva'!D275+Projekat!D275+Sheet2!D275+'Projekat -dodatna sredstva'!D275</f>
        <v>0</v>
      </c>
      <c r="E275" s="85" t="n">
        <f aca="false">+Sheet1!E275+Programska_aktivnost!E275+'PA-Dodatna sredstva'!E275+Projekat!E275+Sheet2!E275+'Projekat -dodatna sredstva'!E275</f>
        <v>0</v>
      </c>
      <c r="F275" s="137" t="n">
        <f aca="false">+Sheet1!F275+Programska_aktivnost!F275+'PA-Dodatna sredstva'!F275+Projekat!F275+Sheet2!F275+'Projekat -dodatna sredstva'!F275</f>
        <v>0</v>
      </c>
      <c r="G275" s="85" t="n">
        <f aca="false">+Sheet1!G275+Programska_aktivnost!G275+'PA-Dodatna sredstva'!G275+Projekat!G275+Sheet2!G275+'Projekat -dodatna sredstva'!G275</f>
        <v>0</v>
      </c>
      <c r="H275" s="86" t="n">
        <f aca="false">+Sheet1!H275+Programska_aktivnost!H275+'PA-Dodatna sredstva'!H275+Projekat!H275+Sheet2!H275+'Projekat -dodatna sredstva'!H275</f>
        <v>0</v>
      </c>
      <c r="I275" s="87" t="n">
        <f aca="false">+Sheet1!I275+Programska_aktivnost!I275+'PA-Dodatna sredstva'!I275+Projekat!I275+Sheet2!I275+'Projekat -dodatna sredstva'!I275</f>
        <v>0</v>
      </c>
      <c r="J275" s="137" t="n">
        <f aca="false">+Sheet1!J275+Programska_aktivnost!J275+'PA-Dodatna sredstva'!J275+Projekat!J275+Sheet2!J275+'Projekat -dodatna sredstva'!J275</f>
        <v>0</v>
      </c>
      <c r="K275" s="85" t="n">
        <f aca="false">+Sheet1!K275+Programska_aktivnost!K275+'PA-Dodatna sredstva'!K275+Projekat!K275+Sheet2!K275+'Projekat -dodatna sredstva'!K275</f>
        <v>0</v>
      </c>
      <c r="L275" s="137" t="n">
        <f aca="false">+Sheet1!L275+Programska_aktivnost!L275+'PA-Dodatna sredstva'!L275+Projekat!L275+Sheet2!L275+'Projekat -dodatna sredstva'!L275</f>
        <v>0</v>
      </c>
      <c r="M275" s="85" t="n">
        <f aca="false">+Sheet1!M275+Programska_aktivnost!M275+'PA-Dodatna sredstva'!M275+Projekat!M275+Sheet2!M275+'Projekat -dodatna sredstva'!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9</v>
      </c>
      <c r="D276" s="137" t="n">
        <f aca="false">+Sheet1!D276+Programska_aktivnost!D276+'PA-Dodatna sredstva'!D276+Projekat!D276+Sheet2!D276+'Projekat -dodatna sredstva'!D276</f>
        <v>0</v>
      </c>
      <c r="E276" s="85" t="n">
        <f aca="false">+Sheet1!E276+Programska_aktivnost!E276+'PA-Dodatna sredstva'!E276+Projekat!E276+Sheet2!E276+'Projekat -dodatna sredstva'!E276</f>
        <v>0</v>
      </c>
      <c r="F276" s="137" t="n">
        <f aca="false">+Sheet1!F276+Programska_aktivnost!F276+'PA-Dodatna sredstva'!F276+Projekat!F276+Sheet2!F276+'Projekat -dodatna sredstva'!F276</f>
        <v>0</v>
      </c>
      <c r="G276" s="85" t="n">
        <f aca="false">+Sheet1!G276+Programska_aktivnost!G276+'PA-Dodatna sredstva'!G276+Projekat!G276+Sheet2!G276+'Projekat -dodatna sredstva'!G276</f>
        <v>0</v>
      </c>
      <c r="H276" s="86" t="n">
        <f aca="false">+Sheet1!H276+Programska_aktivnost!H276+'PA-Dodatna sredstva'!H276+Projekat!H276+Sheet2!H276+'Projekat -dodatna sredstva'!H276</f>
        <v>0</v>
      </c>
      <c r="I276" s="87" t="n">
        <f aca="false">+Sheet1!I276+Programska_aktivnost!I276+'PA-Dodatna sredstva'!I276+Projekat!I276+Sheet2!I276+'Projekat -dodatna sredstva'!I276</f>
        <v>0</v>
      </c>
      <c r="J276" s="137" t="n">
        <f aca="false">+Sheet1!J276+Programska_aktivnost!J276+'PA-Dodatna sredstva'!J276+Projekat!J276+Sheet2!J276+'Projekat -dodatna sredstva'!J276</f>
        <v>0</v>
      </c>
      <c r="K276" s="85" t="n">
        <f aca="false">+Sheet1!K276+Programska_aktivnost!K276+'PA-Dodatna sredstva'!K276+Projekat!K276+Sheet2!K276+'Projekat -dodatna sredstva'!K276</f>
        <v>0</v>
      </c>
      <c r="L276" s="137" t="n">
        <f aca="false">+Sheet1!L276+Programska_aktivnost!L276+'PA-Dodatna sredstva'!L276+Projekat!L276+Sheet2!L276+'Projekat -dodatna sredstva'!L276</f>
        <v>0</v>
      </c>
      <c r="M276" s="85" t="n">
        <f aca="false">+Sheet1!M276+Programska_aktivnost!M276+'PA-Dodatna sredstva'!M276+Projekat!M276+Sheet2!M276+'Projekat -dodatna sredstva'!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70</v>
      </c>
      <c r="D277" s="137" t="n">
        <f aca="false">+Sheet1!D277+Programska_aktivnost!D277+'PA-Dodatna sredstva'!D277+Projekat!D277+Sheet2!D277+'Projekat -dodatna sredstva'!D277</f>
        <v>0</v>
      </c>
      <c r="E277" s="85" t="n">
        <f aca="false">+Sheet1!E277+Programska_aktivnost!E277+'PA-Dodatna sredstva'!E277+Projekat!E277+Sheet2!E277+'Projekat -dodatna sredstva'!E277</f>
        <v>0</v>
      </c>
      <c r="F277" s="137" t="n">
        <f aca="false">+Sheet1!F277+Programska_aktivnost!F277+'PA-Dodatna sredstva'!F277+Projekat!F277+Sheet2!F277+'Projekat -dodatna sredstva'!F277</f>
        <v>0</v>
      </c>
      <c r="G277" s="85" t="n">
        <f aca="false">+Sheet1!G277+Programska_aktivnost!G277+'PA-Dodatna sredstva'!G277+Projekat!G277+Sheet2!G277+'Projekat -dodatna sredstva'!G277</f>
        <v>0</v>
      </c>
      <c r="H277" s="86" t="n">
        <f aca="false">+Sheet1!H277+Programska_aktivnost!H277+'PA-Dodatna sredstva'!H277+Projekat!H277+Sheet2!H277+'Projekat -dodatna sredstva'!H277</f>
        <v>0</v>
      </c>
      <c r="I277" s="87" t="n">
        <f aca="false">+Sheet1!I277+Programska_aktivnost!I277+'PA-Dodatna sredstva'!I277+Projekat!I277+Sheet2!I277+'Projekat -dodatna sredstva'!I277</f>
        <v>0</v>
      </c>
      <c r="J277" s="137" t="n">
        <f aca="false">+Sheet1!J277+Programska_aktivnost!J277+'PA-Dodatna sredstva'!J277+Projekat!J277+Sheet2!J277+'Projekat -dodatna sredstva'!J277</f>
        <v>0</v>
      </c>
      <c r="K277" s="85" t="n">
        <f aca="false">+Sheet1!K277+Programska_aktivnost!K277+'PA-Dodatna sredstva'!K277+Projekat!K277+Sheet2!K277+'Projekat -dodatna sredstva'!K277</f>
        <v>0</v>
      </c>
      <c r="L277" s="137" t="n">
        <f aca="false">+Sheet1!L277+Programska_aktivnost!L277+'PA-Dodatna sredstva'!L277+Projekat!L277+Sheet2!L277+'Projekat -dodatna sredstva'!L277</f>
        <v>0</v>
      </c>
      <c r="M277" s="85" t="n">
        <f aca="false">+Sheet1!M277+Programska_aktivnost!M277+'PA-Dodatna sredstva'!M277+Projekat!M277+Sheet2!M277+'Projekat -dodatna sredstva'!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71</v>
      </c>
      <c r="D278" s="137" t="n">
        <f aca="false">+Sheet1!D278+Programska_aktivnost!D278+'PA-Dodatna sredstva'!D278+Projekat!D278+Sheet2!D278+'Projekat -dodatna sredstva'!D278</f>
        <v>0</v>
      </c>
      <c r="E278" s="85" t="n">
        <f aca="false">+Sheet1!E278+Programska_aktivnost!E278+'PA-Dodatna sredstva'!E278+Projekat!E278+Sheet2!E278+'Projekat -dodatna sredstva'!E278</f>
        <v>0</v>
      </c>
      <c r="F278" s="137" t="n">
        <f aca="false">+Sheet1!F278+Programska_aktivnost!F278+'PA-Dodatna sredstva'!F278+Projekat!F278+Sheet2!F278+'Projekat -dodatna sredstva'!F278</f>
        <v>0</v>
      </c>
      <c r="G278" s="85" t="n">
        <f aca="false">+Sheet1!G278+Programska_aktivnost!G278+'PA-Dodatna sredstva'!G278+Projekat!G278+Sheet2!G278+'Projekat -dodatna sredstva'!G278</f>
        <v>0</v>
      </c>
      <c r="H278" s="86" t="n">
        <f aca="false">+Sheet1!H278+Programska_aktivnost!H278+'PA-Dodatna sredstva'!H278+Projekat!H278+Sheet2!H278+'Projekat -dodatna sredstva'!H278</f>
        <v>0</v>
      </c>
      <c r="I278" s="87" t="n">
        <f aca="false">+Sheet1!I278+Programska_aktivnost!I278+'PA-Dodatna sredstva'!I278+Projekat!I278+Sheet2!I278+'Projekat -dodatna sredstva'!I278</f>
        <v>0</v>
      </c>
      <c r="J278" s="137" t="n">
        <f aca="false">+Sheet1!J278+Programska_aktivnost!J278+'PA-Dodatna sredstva'!J278+Projekat!J278+Sheet2!J278+'Projekat -dodatna sredstva'!J278</f>
        <v>0</v>
      </c>
      <c r="K278" s="85" t="n">
        <f aca="false">+Sheet1!K278+Programska_aktivnost!K278+'PA-Dodatna sredstva'!K278+Projekat!K278+Sheet2!K278+'Projekat -dodatna sredstva'!K278</f>
        <v>0</v>
      </c>
      <c r="L278" s="137" t="n">
        <f aca="false">+Sheet1!L278+Programska_aktivnost!L278+'PA-Dodatna sredstva'!L278+Projekat!L278+Sheet2!L278+'Projekat -dodatna sredstva'!L278</f>
        <v>0</v>
      </c>
      <c r="M278" s="85" t="n">
        <f aca="false">+Sheet1!M278+Programska_aktivnost!M278+'PA-Dodatna sredstva'!M278+Projekat!M278+Sheet2!M278+'Projekat -dodatna sredstva'!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2</v>
      </c>
      <c r="D279" s="137" t="n">
        <f aca="false">+Sheet1!D279+Programska_aktivnost!D279+'PA-Dodatna sredstva'!D279+Projekat!D279+Sheet2!D279+'Projekat -dodatna sredstva'!D279</f>
        <v>0</v>
      </c>
      <c r="E279" s="85" t="n">
        <f aca="false">+Sheet1!E279+Programska_aktivnost!E279+'PA-Dodatna sredstva'!E279+Projekat!E279+Sheet2!E279+'Projekat -dodatna sredstva'!E279</f>
        <v>0</v>
      </c>
      <c r="F279" s="137" t="n">
        <f aca="false">+Sheet1!F279+Programska_aktivnost!F279+'PA-Dodatna sredstva'!F279+Projekat!F279+Sheet2!F279+'Projekat -dodatna sredstva'!F279</f>
        <v>0</v>
      </c>
      <c r="G279" s="85" t="n">
        <f aca="false">+Sheet1!G279+Programska_aktivnost!G279+'PA-Dodatna sredstva'!G279+Projekat!G279+Sheet2!G279+'Projekat -dodatna sredstva'!G279</f>
        <v>0</v>
      </c>
      <c r="H279" s="86" t="n">
        <f aca="false">+Sheet1!H279+Programska_aktivnost!H279+'PA-Dodatna sredstva'!H279+Projekat!H279+Sheet2!H279+'Projekat -dodatna sredstva'!H279</f>
        <v>0</v>
      </c>
      <c r="I279" s="87" t="n">
        <f aca="false">+Sheet1!I279+Programska_aktivnost!I279+'PA-Dodatna sredstva'!I279+Projekat!I279+Sheet2!I279+'Projekat -dodatna sredstva'!I279</f>
        <v>0</v>
      </c>
      <c r="J279" s="137" t="n">
        <f aca="false">+Sheet1!J279+Programska_aktivnost!J279+'PA-Dodatna sredstva'!J279+Projekat!J279+Sheet2!J279+'Projekat -dodatna sredstva'!J279</f>
        <v>0</v>
      </c>
      <c r="K279" s="85" t="n">
        <f aca="false">+Sheet1!K279+Programska_aktivnost!K279+'PA-Dodatna sredstva'!K279+Projekat!K279+Sheet2!K279+'Projekat -dodatna sredstva'!K279</f>
        <v>0</v>
      </c>
      <c r="L279" s="137" t="n">
        <f aca="false">+Sheet1!L279+Programska_aktivnost!L279+'PA-Dodatna sredstva'!L279+Projekat!L279+Sheet2!L279+'Projekat -dodatna sredstva'!L279</f>
        <v>0</v>
      </c>
      <c r="M279" s="85" t="n">
        <f aca="false">+Sheet1!M279+Programska_aktivnost!M279+'PA-Dodatna sredstva'!M279+Projekat!M279+Sheet2!M279+'Projekat -dodatna sredstva'!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3</v>
      </c>
      <c r="D280" s="137" t="n">
        <f aca="false">+Sheet1!D280+Programska_aktivnost!D280+'PA-Dodatna sredstva'!D280+Projekat!D280+Sheet2!D280+'Projekat -dodatna sredstva'!D280</f>
        <v>0</v>
      </c>
      <c r="E280" s="85" t="n">
        <f aca="false">+Sheet1!E280+Programska_aktivnost!E280+'PA-Dodatna sredstva'!E280+Projekat!E280+Sheet2!E280+'Projekat -dodatna sredstva'!E280</f>
        <v>0</v>
      </c>
      <c r="F280" s="137" t="n">
        <f aca="false">+Sheet1!F280+Programska_aktivnost!F280+'PA-Dodatna sredstva'!F280+Projekat!F280+Sheet2!F280+'Projekat -dodatna sredstva'!F280</f>
        <v>0</v>
      </c>
      <c r="G280" s="85" t="n">
        <f aca="false">+Sheet1!G280+Programska_aktivnost!G280+'PA-Dodatna sredstva'!G280+Projekat!G280+Sheet2!G280+'Projekat -dodatna sredstva'!G280</f>
        <v>0</v>
      </c>
      <c r="H280" s="86" t="n">
        <f aca="false">+Sheet1!H280+Programska_aktivnost!H280+'PA-Dodatna sredstva'!H280+Projekat!H280+Sheet2!H280+'Projekat -dodatna sredstva'!H280</f>
        <v>0</v>
      </c>
      <c r="I280" s="87" t="n">
        <f aca="false">+Sheet1!I280+Programska_aktivnost!I280+'PA-Dodatna sredstva'!I280+Projekat!I280+Sheet2!I280+'Projekat -dodatna sredstva'!I280</f>
        <v>0</v>
      </c>
      <c r="J280" s="137" t="n">
        <f aca="false">+Sheet1!J280+Programska_aktivnost!J280+'PA-Dodatna sredstva'!J280+Projekat!J280+Sheet2!J280+'Projekat -dodatna sredstva'!J280</f>
        <v>0</v>
      </c>
      <c r="K280" s="85" t="n">
        <f aca="false">+Sheet1!K280+Programska_aktivnost!K280+'PA-Dodatna sredstva'!K280+Projekat!K280+Sheet2!K280+'Projekat -dodatna sredstva'!K280</f>
        <v>0</v>
      </c>
      <c r="L280" s="137" t="n">
        <f aca="false">+Sheet1!L280+Programska_aktivnost!L280+'PA-Dodatna sredstva'!L280+Projekat!L280+Sheet2!L280+'Projekat -dodatna sredstva'!L280</f>
        <v>0</v>
      </c>
      <c r="M280" s="85" t="n">
        <f aca="false">+Sheet1!M280+Programska_aktivnost!M280+'PA-Dodatna sredstva'!M280+Projekat!M280+Sheet2!M280+'Projekat -dodatna sredstva'!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4</v>
      </c>
      <c r="D281" s="137" t="n">
        <f aca="false">+Sheet1!D281+Programska_aktivnost!D281+'PA-Dodatna sredstva'!D281+Projekat!D281+Sheet2!D281+'Projekat -dodatna sredstva'!D281</f>
        <v>0</v>
      </c>
      <c r="E281" s="85" t="n">
        <f aca="false">+Sheet1!E281+Programska_aktivnost!E281+'PA-Dodatna sredstva'!E281+Projekat!E281+Sheet2!E281+'Projekat -dodatna sredstva'!E281</f>
        <v>0</v>
      </c>
      <c r="F281" s="137" t="n">
        <f aca="false">+Sheet1!F281+Programska_aktivnost!F281+'PA-Dodatna sredstva'!F281+Projekat!F281+Sheet2!F281+'Projekat -dodatna sredstva'!F281</f>
        <v>0</v>
      </c>
      <c r="G281" s="85" t="n">
        <f aca="false">+Sheet1!G281+Programska_aktivnost!G281+'PA-Dodatna sredstva'!G281+Projekat!G281+Sheet2!G281+'Projekat -dodatna sredstva'!G281</f>
        <v>0</v>
      </c>
      <c r="H281" s="86" t="n">
        <f aca="false">+Sheet1!H281+Programska_aktivnost!H281+'PA-Dodatna sredstva'!H281+Projekat!H281+Sheet2!H281+'Projekat -dodatna sredstva'!H281</f>
        <v>0</v>
      </c>
      <c r="I281" s="87" t="n">
        <f aca="false">+Sheet1!I281+Programska_aktivnost!I281+'PA-Dodatna sredstva'!I281+Projekat!I281+Sheet2!I281+'Projekat -dodatna sredstva'!I281</f>
        <v>0</v>
      </c>
      <c r="J281" s="137" t="n">
        <f aca="false">+Sheet1!J281+Programska_aktivnost!J281+'PA-Dodatna sredstva'!J281+Projekat!J281+Sheet2!J281+'Projekat -dodatna sredstva'!J281</f>
        <v>0</v>
      </c>
      <c r="K281" s="85" t="n">
        <f aca="false">+Sheet1!K281+Programska_aktivnost!K281+'PA-Dodatna sredstva'!K281+Projekat!K281+Sheet2!K281+'Projekat -dodatna sredstva'!K281</f>
        <v>0</v>
      </c>
      <c r="L281" s="137" t="n">
        <f aca="false">+Sheet1!L281+Programska_aktivnost!L281+'PA-Dodatna sredstva'!L281+Projekat!L281+Sheet2!L281+'Projekat -dodatna sredstva'!L281</f>
        <v>0</v>
      </c>
      <c r="M281" s="85" t="n">
        <f aca="false">+Sheet1!M281+Programska_aktivnost!M281+'PA-Dodatna sredstva'!M281+Projekat!M281+Sheet2!M281+'Projekat -dodatna sredstva'!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5</v>
      </c>
      <c r="D282" s="137" t="n">
        <f aca="false">+Sheet1!D282+Programska_aktivnost!D282+'PA-Dodatna sredstva'!D282+Projekat!D282+Sheet2!D282+'Projekat -dodatna sredstva'!D282</f>
        <v>0</v>
      </c>
      <c r="E282" s="85" t="n">
        <f aca="false">+Sheet1!E282+Programska_aktivnost!E282+'PA-Dodatna sredstva'!E282+Projekat!E282+Sheet2!E282+'Projekat -dodatna sredstva'!E282</f>
        <v>0</v>
      </c>
      <c r="F282" s="137" t="n">
        <f aca="false">+Sheet1!F282+Programska_aktivnost!F282+'PA-Dodatna sredstva'!F282+Projekat!F282+Sheet2!F282+'Projekat -dodatna sredstva'!F282</f>
        <v>0</v>
      </c>
      <c r="G282" s="85" t="n">
        <f aca="false">+Sheet1!G282+Programska_aktivnost!G282+'PA-Dodatna sredstva'!G282+Projekat!G282+Sheet2!G282+'Projekat -dodatna sredstva'!G282</f>
        <v>0</v>
      </c>
      <c r="H282" s="86" t="n">
        <f aca="false">+Sheet1!H282+Programska_aktivnost!H282+'PA-Dodatna sredstva'!H282+Projekat!H282+Sheet2!H282+'Projekat -dodatna sredstva'!H282</f>
        <v>0</v>
      </c>
      <c r="I282" s="87" t="n">
        <f aca="false">+Sheet1!I282+Programska_aktivnost!I282+'PA-Dodatna sredstva'!I282+Projekat!I282+Sheet2!I282+'Projekat -dodatna sredstva'!I282</f>
        <v>0</v>
      </c>
      <c r="J282" s="137" t="n">
        <f aca="false">+Sheet1!J282+Programska_aktivnost!J282+'PA-Dodatna sredstva'!J282+Projekat!J282+Sheet2!J282+'Projekat -dodatna sredstva'!J282</f>
        <v>0</v>
      </c>
      <c r="K282" s="85" t="n">
        <f aca="false">+Sheet1!K282+Programska_aktivnost!K282+'PA-Dodatna sredstva'!K282+Projekat!K282+Sheet2!K282+'Projekat -dodatna sredstva'!K282</f>
        <v>0</v>
      </c>
      <c r="L282" s="137" t="n">
        <f aca="false">+Sheet1!L282+Programska_aktivnost!L282+'PA-Dodatna sredstva'!L282+Projekat!L282+Sheet2!L282+'Projekat -dodatna sredstva'!L282</f>
        <v>0</v>
      </c>
      <c r="M282" s="85" t="n">
        <f aca="false">+Sheet1!M282+Programska_aktivnost!M282+'PA-Dodatna sredstva'!M282+Projekat!M282+Sheet2!M282+'Projekat -dodatna sredstva'!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2</v>
      </c>
      <c r="D283" s="137" t="n">
        <f aca="false">+Sheet1!D283+Programska_aktivnost!D283+'PA-Dodatna sredstva'!D283+Projekat!D283+Sheet2!D283+'Projekat -dodatna sredstva'!D283</f>
        <v>0</v>
      </c>
      <c r="E283" s="85" t="n">
        <f aca="false">+Sheet1!E283+Programska_aktivnost!E283+'PA-Dodatna sredstva'!E283+Projekat!E283+Sheet2!E283+'Projekat -dodatna sredstva'!E283</f>
        <v>0</v>
      </c>
      <c r="F283" s="137" t="n">
        <f aca="false">+Sheet1!F283+Programska_aktivnost!F283+'PA-Dodatna sredstva'!F283+Projekat!F283+Sheet2!F283+'Projekat -dodatna sredstva'!F283</f>
        <v>0</v>
      </c>
      <c r="G283" s="85" t="n">
        <f aca="false">+Sheet1!G283+Programska_aktivnost!G283+'PA-Dodatna sredstva'!G283+Projekat!G283+Sheet2!G283+'Projekat -dodatna sredstva'!G283</f>
        <v>0</v>
      </c>
      <c r="H283" s="86" t="n">
        <f aca="false">+Sheet1!H283+Programska_aktivnost!H283+'PA-Dodatna sredstva'!H283+Projekat!H283+Sheet2!H283+'Projekat -dodatna sredstva'!H283</f>
        <v>0</v>
      </c>
      <c r="I283" s="87" t="n">
        <f aca="false">+Sheet1!I283+Programska_aktivnost!I283+'PA-Dodatna sredstva'!I283+Projekat!I283+Sheet2!I283+'Projekat -dodatna sredstva'!I283</f>
        <v>0</v>
      </c>
      <c r="J283" s="137" t="n">
        <f aca="false">+Sheet1!J283+Programska_aktivnost!J283+'PA-Dodatna sredstva'!J283+Projekat!J283+Sheet2!J283+'Projekat -dodatna sredstva'!J283</f>
        <v>0</v>
      </c>
      <c r="K283" s="85" t="n">
        <f aca="false">+Sheet1!K283+Programska_aktivnost!K283+'PA-Dodatna sredstva'!K283+Projekat!K283+Sheet2!K283+'Projekat -dodatna sredstva'!K283</f>
        <v>0</v>
      </c>
      <c r="L283" s="137" t="n">
        <f aca="false">+Sheet1!L283+Programska_aktivnost!L283+'PA-Dodatna sredstva'!L283+Projekat!L283+Sheet2!L283+'Projekat -dodatna sredstva'!L283</f>
        <v>0</v>
      </c>
      <c r="M283" s="85" t="n">
        <f aca="false">+Sheet1!M283+Programska_aktivnost!M283+'PA-Dodatna sredstva'!M283+Projekat!M283+Sheet2!M283+'Projekat -dodatna sredstva'!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6</v>
      </c>
      <c r="D284" s="92" t="n">
        <f aca="false">+Sheet1!D284+Programska_aktivnost!D284+'PA-Dodatna sredstva'!D284+Projekat!D284+Sheet2!D284+'Projekat -dodatna sredstva'!D284</f>
        <v>0</v>
      </c>
      <c r="E284" s="78" t="n">
        <f aca="false">+Sheet1!E284+Programska_aktivnost!E284+'PA-Dodatna sredstva'!E284+Projekat!E284+Sheet2!E284+'Projekat -dodatna sredstva'!E284</f>
        <v>0</v>
      </c>
      <c r="F284" s="92" t="n">
        <f aca="false">+Sheet1!F284+Programska_aktivnost!F284+'PA-Dodatna sredstva'!F284+Projekat!F284+Sheet2!F284+'Projekat -dodatna sredstva'!F284</f>
        <v>0</v>
      </c>
      <c r="G284" s="78" t="n">
        <f aca="false">+Sheet1!G284+Programska_aktivnost!G284+'PA-Dodatna sredstva'!G284+Projekat!G284+Sheet2!G284+'Projekat -dodatna sredstva'!G284</f>
        <v>0</v>
      </c>
      <c r="H284" s="77" t="n">
        <f aca="false">+Sheet1!H284+Programska_aktivnost!H284+'PA-Dodatna sredstva'!H284+Projekat!H284+Sheet2!H284+'Projekat -dodatna sredstva'!H284</f>
        <v>0</v>
      </c>
      <c r="I284" s="78" t="n">
        <f aca="false">+Sheet1!I284+Programska_aktivnost!I284+'PA-Dodatna sredstva'!I284+Projekat!I284+Sheet2!I284+'Projekat -dodatna sredstva'!I284</f>
        <v>0</v>
      </c>
      <c r="J284" s="92" t="n">
        <f aca="false">+Sheet1!J284+Programska_aktivnost!J284+'PA-Dodatna sredstva'!J284+Projekat!J284+Sheet2!J284+'Projekat -dodatna sredstva'!J284</f>
        <v>0</v>
      </c>
      <c r="K284" s="78" t="n">
        <f aca="false">+Sheet1!K284+Programska_aktivnost!K284+'PA-Dodatna sredstva'!K284+Projekat!K284+Sheet2!K284+'Projekat -dodatna sredstva'!K284</f>
        <v>0</v>
      </c>
      <c r="L284" s="92" t="n">
        <f aca="false">+Sheet1!L284+Programska_aktivnost!L284+'PA-Dodatna sredstva'!L284+Projekat!L284+Sheet2!L284+'Projekat -dodatna sredstva'!L284</f>
        <v>0</v>
      </c>
      <c r="M284" s="78" t="n">
        <f aca="false">+Sheet1!M284+Programska_aktivnost!M284+'PA-Dodatna sredstva'!M284+Projekat!M284+Sheet2!M284+'Projekat -dodatna sredstva'!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7</v>
      </c>
      <c r="D285" s="137" t="n">
        <f aca="false">+Sheet1!D285+Programska_aktivnost!D285+'PA-Dodatna sredstva'!D285+Projekat!D285+Sheet2!D285+'Projekat -dodatna sredstva'!D285</f>
        <v>0</v>
      </c>
      <c r="E285" s="85" t="n">
        <f aca="false">+Sheet1!E285+Programska_aktivnost!E285+'PA-Dodatna sredstva'!E285+Projekat!E285+Sheet2!E285+'Projekat -dodatna sredstva'!E285</f>
        <v>0</v>
      </c>
      <c r="F285" s="137" t="n">
        <f aca="false">+Sheet1!F285+Programska_aktivnost!F285+'PA-Dodatna sredstva'!F285+Projekat!F285+Sheet2!F285+'Projekat -dodatna sredstva'!F285</f>
        <v>0</v>
      </c>
      <c r="G285" s="85" t="n">
        <f aca="false">+Sheet1!G285+Programska_aktivnost!G285+'PA-Dodatna sredstva'!G285+Projekat!G285+Sheet2!G285+'Projekat -dodatna sredstva'!G285</f>
        <v>0</v>
      </c>
      <c r="H285" s="86" t="n">
        <f aca="false">+Sheet1!H285+Programska_aktivnost!H285+'PA-Dodatna sredstva'!H285+Projekat!H285+Sheet2!H285+'Projekat -dodatna sredstva'!H285</f>
        <v>0</v>
      </c>
      <c r="I285" s="87" t="n">
        <f aca="false">+Sheet1!I285+Programska_aktivnost!I285+'PA-Dodatna sredstva'!I285+Projekat!I285+Sheet2!I285+'Projekat -dodatna sredstva'!I285</f>
        <v>0</v>
      </c>
      <c r="J285" s="137" t="n">
        <f aca="false">+Sheet1!J285+Programska_aktivnost!J285+'PA-Dodatna sredstva'!J285+Projekat!J285+Sheet2!J285+'Projekat -dodatna sredstva'!J285</f>
        <v>0</v>
      </c>
      <c r="K285" s="85" t="n">
        <f aca="false">+Sheet1!K285+Programska_aktivnost!K285+'PA-Dodatna sredstva'!K285+Projekat!K285+Sheet2!K285+'Projekat -dodatna sredstva'!K285</f>
        <v>0</v>
      </c>
      <c r="L285" s="137" t="n">
        <f aca="false">+Sheet1!L285+Programska_aktivnost!L285+'PA-Dodatna sredstva'!L285+Projekat!L285+Sheet2!L285+'Projekat -dodatna sredstva'!L285</f>
        <v>0</v>
      </c>
      <c r="M285" s="85" t="n">
        <f aca="false">+Sheet1!M285+Programska_aktivnost!M285+'PA-Dodatna sredstva'!M285+Projekat!M285+Sheet2!M285+'Projekat -dodatna sredstva'!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8</v>
      </c>
      <c r="D286" s="137" t="n">
        <f aca="false">+Sheet1!D286+Programska_aktivnost!D286+'PA-Dodatna sredstva'!D286+Projekat!D286+Sheet2!D286+'Projekat -dodatna sredstva'!D286</f>
        <v>0</v>
      </c>
      <c r="E286" s="85" t="n">
        <f aca="false">+Sheet1!E286+Programska_aktivnost!E286+'PA-Dodatna sredstva'!E286+Projekat!E286+Sheet2!E286+'Projekat -dodatna sredstva'!E286</f>
        <v>0</v>
      </c>
      <c r="F286" s="137" t="n">
        <f aca="false">+Sheet1!F286+Programska_aktivnost!F286+'PA-Dodatna sredstva'!F286+Projekat!F286+Sheet2!F286+'Projekat -dodatna sredstva'!F286</f>
        <v>0</v>
      </c>
      <c r="G286" s="85" t="n">
        <f aca="false">+Sheet1!G286+Programska_aktivnost!G286+'PA-Dodatna sredstva'!G286+Projekat!G286+Sheet2!G286+'Projekat -dodatna sredstva'!G286</f>
        <v>0</v>
      </c>
      <c r="H286" s="86" t="n">
        <f aca="false">+Sheet1!H286+Programska_aktivnost!H286+'PA-Dodatna sredstva'!H286+Projekat!H286+Sheet2!H286+'Projekat -dodatna sredstva'!H286</f>
        <v>0</v>
      </c>
      <c r="I286" s="87" t="n">
        <f aca="false">+Sheet1!I286+Programska_aktivnost!I286+'PA-Dodatna sredstva'!I286+Projekat!I286+Sheet2!I286+'Projekat -dodatna sredstva'!I286</f>
        <v>0</v>
      </c>
      <c r="J286" s="137" t="n">
        <f aca="false">+Sheet1!J286+Programska_aktivnost!J286+'PA-Dodatna sredstva'!J286+Projekat!J286+Sheet2!J286+'Projekat -dodatna sredstva'!J286</f>
        <v>0</v>
      </c>
      <c r="K286" s="85" t="n">
        <f aca="false">+Sheet1!K286+Programska_aktivnost!K286+'PA-Dodatna sredstva'!K286+Projekat!K286+Sheet2!K286+'Projekat -dodatna sredstva'!K286</f>
        <v>0</v>
      </c>
      <c r="L286" s="137" t="n">
        <f aca="false">+Sheet1!L286+Programska_aktivnost!L286+'PA-Dodatna sredstva'!L286+Projekat!L286+Sheet2!L286+'Projekat -dodatna sredstva'!L286</f>
        <v>0</v>
      </c>
      <c r="M286" s="85" t="n">
        <f aca="false">+Sheet1!M286+Programska_aktivnost!M286+'PA-Dodatna sredstva'!M286+Projekat!M286+Sheet2!M286+'Projekat -dodatna sredstva'!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9</v>
      </c>
      <c r="D287" s="137" t="n">
        <f aca="false">+Sheet1!D287+Programska_aktivnost!D287+'PA-Dodatna sredstva'!D287+Projekat!D287+Sheet2!D287+'Projekat -dodatna sredstva'!D287</f>
        <v>0</v>
      </c>
      <c r="E287" s="85" t="n">
        <f aca="false">+Sheet1!E287+Programska_aktivnost!E287+'PA-Dodatna sredstva'!E287+Projekat!E287+Sheet2!E287+'Projekat -dodatna sredstva'!E287</f>
        <v>0</v>
      </c>
      <c r="F287" s="137" t="n">
        <f aca="false">+Sheet1!F287+Programska_aktivnost!F287+'PA-Dodatna sredstva'!F287+Projekat!F287+Sheet2!F287+'Projekat -dodatna sredstva'!F287</f>
        <v>0</v>
      </c>
      <c r="G287" s="85" t="n">
        <f aca="false">+Sheet1!G287+Programska_aktivnost!G287+'PA-Dodatna sredstva'!G287+Projekat!G287+Sheet2!G287+'Projekat -dodatna sredstva'!G287</f>
        <v>0</v>
      </c>
      <c r="H287" s="86" t="n">
        <f aca="false">+Sheet1!H287+Programska_aktivnost!H287+'PA-Dodatna sredstva'!H287+Projekat!H287+Sheet2!H287+'Projekat -dodatna sredstva'!H287</f>
        <v>0</v>
      </c>
      <c r="I287" s="87" t="n">
        <f aca="false">+Sheet1!I287+Programska_aktivnost!I287+'PA-Dodatna sredstva'!I287+Projekat!I287+Sheet2!I287+'Projekat -dodatna sredstva'!I287</f>
        <v>0</v>
      </c>
      <c r="J287" s="137" t="n">
        <f aca="false">+Sheet1!J287+Programska_aktivnost!J287+'PA-Dodatna sredstva'!J287+Projekat!J287+Sheet2!J287+'Projekat -dodatna sredstva'!J287</f>
        <v>0</v>
      </c>
      <c r="K287" s="85" t="n">
        <f aca="false">+Sheet1!K287+Programska_aktivnost!K287+'PA-Dodatna sredstva'!K287+Projekat!K287+Sheet2!K287+'Projekat -dodatna sredstva'!K287</f>
        <v>0</v>
      </c>
      <c r="L287" s="137" t="n">
        <f aca="false">+Sheet1!L287+Programska_aktivnost!L287+'PA-Dodatna sredstva'!L287+Projekat!L287+Sheet2!L287+'Projekat -dodatna sredstva'!L287</f>
        <v>0</v>
      </c>
      <c r="M287" s="85" t="n">
        <f aca="false">+Sheet1!M287+Programska_aktivnost!M287+'PA-Dodatna sredstva'!M287+Projekat!M287+Sheet2!M287+'Projekat -dodatna sredstva'!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80</v>
      </c>
      <c r="D288" s="137" t="n">
        <f aca="false">+Sheet1!D288+Programska_aktivnost!D288+'PA-Dodatna sredstva'!D288+Projekat!D288+Sheet2!D288+'Projekat -dodatna sredstva'!D288</f>
        <v>0</v>
      </c>
      <c r="E288" s="85" t="n">
        <f aca="false">+Sheet1!E288+Programska_aktivnost!E288+'PA-Dodatna sredstva'!E288+Projekat!E288+Sheet2!E288+'Projekat -dodatna sredstva'!E288</f>
        <v>0</v>
      </c>
      <c r="F288" s="137" t="n">
        <f aca="false">+Sheet1!F288+Programska_aktivnost!F288+'PA-Dodatna sredstva'!F288+Projekat!F288+Sheet2!F288+'Projekat -dodatna sredstva'!F288</f>
        <v>0</v>
      </c>
      <c r="G288" s="85" t="n">
        <f aca="false">+Sheet1!G288+Programska_aktivnost!G288+'PA-Dodatna sredstva'!G288+Projekat!G288+Sheet2!G288+'Projekat -dodatna sredstva'!G288</f>
        <v>0</v>
      </c>
      <c r="H288" s="86" t="n">
        <f aca="false">+Sheet1!H288+Programska_aktivnost!H288+'PA-Dodatna sredstva'!H288+Projekat!H288+Sheet2!H288+'Projekat -dodatna sredstva'!H288</f>
        <v>0</v>
      </c>
      <c r="I288" s="87" t="n">
        <f aca="false">+Sheet1!I288+Programska_aktivnost!I288+'PA-Dodatna sredstva'!I288+Projekat!I288+Sheet2!I288+'Projekat -dodatna sredstva'!I288</f>
        <v>0</v>
      </c>
      <c r="J288" s="137" t="n">
        <f aca="false">+Sheet1!J288+Programska_aktivnost!J288+'PA-Dodatna sredstva'!J288+Projekat!J288+Sheet2!J288+'Projekat -dodatna sredstva'!J288</f>
        <v>0</v>
      </c>
      <c r="K288" s="85" t="n">
        <f aca="false">+Sheet1!K288+Programska_aktivnost!K288+'PA-Dodatna sredstva'!K288+Projekat!K288+Sheet2!K288+'Projekat -dodatna sredstva'!K288</f>
        <v>0</v>
      </c>
      <c r="L288" s="137" t="n">
        <f aca="false">+Sheet1!L288+Programska_aktivnost!L288+'PA-Dodatna sredstva'!L288+Projekat!L288+Sheet2!L288+'Projekat -dodatna sredstva'!L288</f>
        <v>0</v>
      </c>
      <c r="M288" s="85" t="n">
        <f aca="false">+Sheet1!M288+Programska_aktivnost!M288+'PA-Dodatna sredstva'!M288+Projekat!M288+Sheet2!M288+'Projekat -dodatna sredstva'!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81</v>
      </c>
      <c r="D289" s="137" t="n">
        <f aca="false">+Sheet1!D289+Programska_aktivnost!D289+'PA-Dodatna sredstva'!D289+Projekat!D289+Sheet2!D289+'Projekat -dodatna sredstva'!D289</f>
        <v>0</v>
      </c>
      <c r="E289" s="85" t="n">
        <f aca="false">+Sheet1!E289+Programska_aktivnost!E289+'PA-Dodatna sredstva'!E289+Projekat!E289+Sheet2!E289+'Projekat -dodatna sredstva'!E289</f>
        <v>0</v>
      </c>
      <c r="F289" s="137" t="n">
        <f aca="false">+Sheet1!F289+Programska_aktivnost!F289+'PA-Dodatna sredstva'!F289+Projekat!F289+Sheet2!F289+'Projekat -dodatna sredstva'!F289</f>
        <v>0</v>
      </c>
      <c r="G289" s="85" t="n">
        <f aca="false">+Sheet1!G289+Programska_aktivnost!G289+'PA-Dodatna sredstva'!G289+Projekat!G289+Sheet2!G289+'Projekat -dodatna sredstva'!G289</f>
        <v>0</v>
      </c>
      <c r="H289" s="86" t="n">
        <f aca="false">+Sheet1!H289+Programska_aktivnost!H289+'PA-Dodatna sredstva'!H289+Projekat!H289+Sheet2!H289+'Projekat -dodatna sredstva'!H289</f>
        <v>0</v>
      </c>
      <c r="I289" s="87" t="n">
        <f aca="false">+Sheet1!I289+Programska_aktivnost!I289+'PA-Dodatna sredstva'!I289+Projekat!I289+Sheet2!I289+'Projekat -dodatna sredstva'!I289</f>
        <v>0</v>
      </c>
      <c r="J289" s="137" t="n">
        <f aca="false">+Sheet1!J289+Programska_aktivnost!J289+'PA-Dodatna sredstva'!J289+Projekat!J289+Sheet2!J289+'Projekat -dodatna sredstva'!J289</f>
        <v>0</v>
      </c>
      <c r="K289" s="85" t="n">
        <f aca="false">+Sheet1!K289+Programska_aktivnost!K289+'PA-Dodatna sredstva'!K289+Projekat!K289+Sheet2!K289+'Projekat -dodatna sredstva'!K289</f>
        <v>0</v>
      </c>
      <c r="L289" s="137" t="n">
        <f aca="false">+Sheet1!L289+Programska_aktivnost!L289+'PA-Dodatna sredstva'!L289+Projekat!L289+Sheet2!L289+'Projekat -dodatna sredstva'!L289</f>
        <v>0</v>
      </c>
      <c r="M289" s="85" t="n">
        <f aca="false">+Sheet1!M289+Programska_aktivnost!M289+'PA-Dodatna sredstva'!M289+Projekat!M289+Sheet2!M289+'Projekat -dodatna sredstva'!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2</v>
      </c>
      <c r="D290" s="137" t="n">
        <f aca="false">+Sheet1!D290+Programska_aktivnost!D290+'PA-Dodatna sredstva'!D290+Projekat!D290+Sheet2!D290+'Projekat -dodatna sredstva'!D290</f>
        <v>0</v>
      </c>
      <c r="E290" s="85" t="n">
        <f aca="false">+Sheet1!E290+Programska_aktivnost!E290+'PA-Dodatna sredstva'!E290+Projekat!E290+Sheet2!E290+'Projekat -dodatna sredstva'!E290</f>
        <v>0</v>
      </c>
      <c r="F290" s="137" t="n">
        <f aca="false">+Sheet1!F290+Programska_aktivnost!F290+'PA-Dodatna sredstva'!F290+Projekat!F290+Sheet2!F290+'Projekat -dodatna sredstva'!F290</f>
        <v>0</v>
      </c>
      <c r="G290" s="85" t="n">
        <f aca="false">+Sheet1!G290+Programska_aktivnost!G290+'PA-Dodatna sredstva'!G290+Projekat!G290+Sheet2!G290+'Projekat -dodatna sredstva'!G290</f>
        <v>0</v>
      </c>
      <c r="H290" s="86" t="n">
        <f aca="false">+Sheet1!H290+Programska_aktivnost!H290+'PA-Dodatna sredstva'!H290+Projekat!H290+Sheet2!H290+'Projekat -dodatna sredstva'!H290</f>
        <v>0</v>
      </c>
      <c r="I290" s="87" t="n">
        <f aca="false">+Sheet1!I290+Programska_aktivnost!I290+'PA-Dodatna sredstva'!I290+Projekat!I290+Sheet2!I290+'Projekat -dodatna sredstva'!I290</f>
        <v>0</v>
      </c>
      <c r="J290" s="137" t="n">
        <f aca="false">+Sheet1!J290+Programska_aktivnost!J290+'PA-Dodatna sredstva'!J290+Projekat!J290+Sheet2!J290+'Projekat -dodatna sredstva'!J290</f>
        <v>0</v>
      </c>
      <c r="K290" s="85" t="n">
        <f aca="false">+Sheet1!K290+Programska_aktivnost!K290+'PA-Dodatna sredstva'!K290+Projekat!K290+Sheet2!K290+'Projekat -dodatna sredstva'!K290</f>
        <v>0</v>
      </c>
      <c r="L290" s="137" t="n">
        <f aca="false">+Sheet1!L290+Programska_aktivnost!L290+'PA-Dodatna sredstva'!L290+Projekat!L290+Sheet2!L290+'Projekat -dodatna sredstva'!L290</f>
        <v>0</v>
      </c>
      <c r="M290" s="85" t="n">
        <f aca="false">+Sheet1!M290+Programska_aktivnost!M290+'PA-Dodatna sredstva'!M290+Projekat!M290+Sheet2!M290+'Projekat -dodatna sredstva'!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3</v>
      </c>
      <c r="D291" s="92" t="n">
        <f aca="false">+Sheet1!D291+Programska_aktivnost!D291+'PA-Dodatna sredstva'!D291+Projekat!D291+Sheet2!D291+'Projekat -dodatna sredstva'!D291</f>
        <v>0</v>
      </c>
      <c r="E291" s="78" t="n">
        <f aca="false">+Sheet1!E291+Programska_aktivnost!E291+'PA-Dodatna sredstva'!E291+Projekat!E291+Sheet2!E291+'Projekat -dodatna sredstva'!E291</f>
        <v>0</v>
      </c>
      <c r="F291" s="92" t="n">
        <f aca="false">+Sheet1!F291+Programska_aktivnost!F291+'PA-Dodatna sredstva'!F291+Projekat!F291+Sheet2!F291+'Projekat -dodatna sredstva'!F291</f>
        <v>0</v>
      </c>
      <c r="G291" s="78" t="n">
        <f aca="false">+Sheet1!G291+Programska_aktivnost!G291+'PA-Dodatna sredstva'!G291+Projekat!G291+Sheet2!G291+'Projekat -dodatna sredstva'!G291</f>
        <v>0</v>
      </c>
      <c r="H291" s="77" t="n">
        <f aca="false">+Sheet1!H291+Programska_aktivnost!H291+'PA-Dodatna sredstva'!H291+Projekat!H291+Sheet2!H291+'Projekat -dodatna sredstva'!H291</f>
        <v>0</v>
      </c>
      <c r="I291" s="78" t="n">
        <f aca="false">+Sheet1!I291+Programska_aktivnost!I291+'PA-Dodatna sredstva'!I291+Projekat!I291+Sheet2!I291+'Projekat -dodatna sredstva'!I291</f>
        <v>0</v>
      </c>
      <c r="J291" s="92" t="n">
        <f aca="false">+Sheet1!J291+Programska_aktivnost!J291+'PA-Dodatna sredstva'!J291+Projekat!J291+Sheet2!J291+'Projekat -dodatna sredstva'!J291</f>
        <v>0</v>
      </c>
      <c r="K291" s="78" t="n">
        <f aca="false">+Sheet1!K291+Programska_aktivnost!K291+'PA-Dodatna sredstva'!K291+Projekat!K291+Sheet2!K291+'Projekat -dodatna sredstva'!K291</f>
        <v>0</v>
      </c>
      <c r="L291" s="92" t="n">
        <f aca="false">+Sheet1!L291+Programska_aktivnost!L291+'PA-Dodatna sredstva'!L291+Projekat!L291+Sheet2!L291+'Projekat -dodatna sredstva'!L291</f>
        <v>0</v>
      </c>
      <c r="M291" s="78" t="n">
        <f aca="false">+Sheet1!M291+Programska_aktivnost!M291+'PA-Dodatna sredstva'!M291+Projekat!M291+Sheet2!M291+'Projekat -dodatna sredstva'!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4</v>
      </c>
      <c r="D292" s="137" t="n">
        <f aca="false">+Sheet1!D292+Programska_aktivnost!D292+'PA-Dodatna sredstva'!D292+Projekat!D292+Sheet2!D292+'Projekat -dodatna sredstva'!D292</f>
        <v>0</v>
      </c>
      <c r="E292" s="85" t="n">
        <f aca="false">+Sheet1!E292+Programska_aktivnost!E292+'PA-Dodatna sredstva'!E292+Projekat!E292+Sheet2!E292+'Projekat -dodatna sredstva'!E292</f>
        <v>0</v>
      </c>
      <c r="F292" s="137" t="n">
        <f aca="false">+Sheet1!F292+Programska_aktivnost!F292+'PA-Dodatna sredstva'!F292+Projekat!F292+Sheet2!F292+'Projekat -dodatna sredstva'!F292</f>
        <v>0</v>
      </c>
      <c r="G292" s="85" t="n">
        <f aca="false">+Sheet1!G292+Programska_aktivnost!G292+'PA-Dodatna sredstva'!G292+Projekat!G292+Sheet2!G292+'Projekat -dodatna sredstva'!G292</f>
        <v>0</v>
      </c>
      <c r="H292" s="86" t="n">
        <f aca="false">+Sheet1!H292+Programska_aktivnost!H292+'PA-Dodatna sredstva'!H292+Projekat!H292+Sheet2!H292+'Projekat -dodatna sredstva'!H292</f>
        <v>0</v>
      </c>
      <c r="I292" s="87" t="n">
        <f aca="false">+Sheet1!I292+Programska_aktivnost!I292+'PA-Dodatna sredstva'!I292+Projekat!I292+Sheet2!I292+'Projekat -dodatna sredstva'!I292</f>
        <v>0</v>
      </c>
      <c r="J292" s="137" t="n">
        <f aca="false">+Sheet1!J292+Programska_aktivnost!J292+'PA-Dodatna sredstva'!J292+Projekat!J292+Sheet2!J292+'Projekat -dodatna sredstva'!J292</f>
        <v>0</v>
      </c>
      <c r="K292" s="85" t="n">
        <f aca="false">+Sheet1!K292+Programska_aktivnost!K292+'PA-Dodatna sredstva'!K292+Projekat!K292+Sheet2!K292+'Projekat -dodatna sredstva'!K292</f>
        <v>0</v>
      </c>
      <c r="L292" s="137" t="n">
        <f aca="false">+Sheet1!L292+Programska_aktivnost!L292+'PA-Dodatna sredstva'!L292+Projekat!L292+Sheet2!L292+'Projekat -dodatna sredstva'!L292</f>
        <v>0</v>
      </c>
      <c r="M292" s="85" t="n">
        <f aca="false">+Sheet1!M292+Programska_aktivnost!M292+'PA-Dodatna sredstva'!M292+Projekat!M292+Sheet2!M292+'Projekat -dodatna sredstva'!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5</v>
      </c>
      <c r="D293" s="92" t="n">
        <f aca="false">+Sheet1!D293+Programska_aktivnost!D293+'PA-Dodatna sredstva'!D293+Projekat!D293+Sheet2!D293+'Projekat -dodatna sredstva'!D293</f>
        <v>0</v>
      </c>
      <c r="E293" s="78" t="n">
        <f aca="false">+Sheet1!E293+Programska_aktivnost!E293+'PA-Dodatna sredstva'!E293+Projekat!E293+Sheet2!E293+'Projekat -dodatna sredstva'!E293</f>
        <v>0</v>
      </c>
      <c r="F293" s="92" t="n">
        <f aca="false">+Sheet1!F293+Programska_aktivnost!F293+'PA-Dodatna sredstva'!F293+Projekat!F293+Sheet2!F293+'Projekat -dodatna sredstva'!F293</f>
        <v>0</v>
      </c>
      <c r="G293" s="78" t="n">
        <f aca="false">+Sheet1!G293+Programska_aktivnost!G293+'PA-Dodatna sredstva'!G293+Projekat!G293+Sheet2!G293+'Projekat -dodatna sredstva'!G293</f>
        <v>0</v>
      </c>
      <c r="H293" s="77" t="n">
        <f aca="false">+Sheet1!H293+Programska_aktivnost!H293+'PA-Dodatna sredstva'!H293+Projekat!H293+Sheet2!H293+'Projekat -dodatna sredstva'!H293</f>
        <v>0</v>
      </c>
      <c r="I293" s="78" t="n">
        <f aca="false">+Sheet1!I293+Programska_aktivnost!I293+'PA-Dodatna sredstva'!I293+Projekat!I293+Sheet2!I293+'Projekat -dodatna sredstva'!I293</f>
        <v>0</v>
      </c>
      <c r="J293" s="92" t="n">
        <f aca="false">+Sheet1!J293+Programska_aktivnost!J293+'PA-Dodatna sredstva'!J293+Projekat!J293+Sheet2!J293+'Projekat -dodatna sredstva'!J293</f>
        <v>0</v>
      </c>
      <c r="K293" s="78" t="n">
        <f aca="false">+Sheet1!K293+Programska_aktivnost!K293+'PA-Dodatna sredstva'!K293+Projekat!K293+Sheet2!K293+'Projekat -dodatna sredstva'!K293</f>
        <v>0</v>
      </c>
      <c r="L293" s="92" t="n">
        <f aca="false">+Sheet1!L293+Programska_aktivnost!L293+'PA-Dodatna sredstva'!L293+Projekat!L293+Sheet2!L293+'Projekat -dodatna sredstva'!L293</f>
        <v>0</v>
      </c>
      <c r="M293" s="78" t="n">
        <f aca="false">+Sheet1!M293+Programska_aktivnost!M293+'PA-Dodatna sredstva'!M293+Projekat!M293+Sheet2!M293+'Projekat -dodatna sredstva'!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6</v>
      </c>
      <c r="D294" s="137" t="n">
        <f aca="false">+Sheet1!D294+Programska_aktivnost!D294+'PA-Dodatna sredstva'!D294+Projekat!D294+Sheet2!D294+'Projekat -dodatna sredstva'!D294</f>
        <v>0</v>
      </c>
      <c r="E294" s="85" t="n">
        <f aca="false">+Sheet1!E294+Programska_aktivnost!E294+'PA-Dodatna sredstva'!E294+Projekat!E294+Sheet2!E294+'Projekat -dodatna sredstva'!E294</f>
        <v>0</v>
      </c>
      <c r="F294" s="137" t="n">
        <f aca="false">+Sheet1!F294+Programska_aktivnost!F294+'PA-Dodatna sredstva'!F294+Projekat!F294+Sheet2!F294+'Projekat -dodatna sredstva'!F294</f>
        <v>0</v>
      </c>
      <c r="G294" s="85" t="n">
        <f aca="false">+Sheet1!G294+Programska_aktivnost!G294+'PA-Dodatna sredstva'!G294+Projekat!G294+Sheet2!G294+'Projekat -dodatna sredstva'!G294</f>
        <v>0</v>
      </c>
      <c r="H294" s="86" t="n">
        <f aca="false">+Sheet1!H294+Programska_aktivnost!H294+'PA-Dodatna sredstva'!H294+Projekat!H294+Sheet2!H294+'Projekat -dodatna sredstva'!H294</f>
        <v>0</v>
      </c>
      <c r="I294" s="87" t="n">
        <f aca="false">+Sheet1!I294+Programska_aktivnost!I294+'PA-Dodatna sredstva'!I294+Projekat!I294+Sheet2!I294+'Projekat -dodatna sredstva'!I294</f>
        <v>0</v>
      </c>
      <c r="J294" s="137" t="n">
        <f aca="false">+Sheet1!J294+Programska_aktivnost!J294+'PA-Dodatna sredstva'!J294+Projekat!J294+Sheet2!J294+'Projekat -dodatna sredstva'!J294</f>
        <v>0</v>
      </c>
      <c r="K294" s="85" t="n">
        <f aca="false">+Sheet1!K294+Programska_aktivnost!K294+'PA-Dodatna sredstva'!K294+Projekat!K294+Sheet2!K294+'Projekat -dodatna sredstva'!K294</f>
        <v>0</v>
      </c>
      <c r="L294" s="137" t="n">
        <f aca="false">+Sheet1!L294+Programska_aktivnost!L294+'PA-Dodatna sredstva'!L294+Projekat!L294+Sheet2!L294+'Projekat -dodatna sredstva'!L294</f>
        <v>0</v>
      </c>
      <c r="M294" s="85" t="n">
        <f aca="false">+Sheet1!M294+Programska_aktivnost!M294+'PA-Dodatna sredstva'!M294+Projekat!M294+Sheet2!M294+'Projekat -dodatna sredstva'!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7</v>
      </c>
      <c r="D295" s="137" t="n">
        <f aca="false">+Sheet1!D295+Programska_aktivnost!D295+'PA-Dodatna sredstva'!D295+Projekat!D295+Sheet2!D295+'Projekat -dodatna sredstva'!D295</f>
        <v>0</v>
      </c>
      <c r="E295" s="85" t="n">
        <f aca="false">+Sheet1!E295+Programska_aktivnost!E295+'PA-Dodatna sredstva'!E295+Projekat!E295+Sheet2!E295+'Projekat -dodatna sredstva'!E295</f>
        <v>0</v>
      </c>
      <c r="F295" s="137" t="n">
        <f aca="false">+Sheet1!F295+Programska_aktivnost!F295+'PA-Dodatna sredstva'!F295+Projekat!F295+Sheet2!F295+'Projekat -dodatna sredstva'!F295</f>
        <v>0</v>
      </c>
      <c r="G295" s="85" t="n">
        <f aca="false">+Sheet1!G295+Programska_aktivnost!G295+'PA-Dodatna sredstva'!G295+Projekat!G295+Sheet2!G295+'Projekat -dodatna sredstva'!G295</f>
        <v>0</v>
      </c>
      <c r="H295" s="86" t="n">
        <f aca="false">+Sheet1!H295+Programska_aktivnost!H295+'PA-Dodatna sredstva'!H295+Projekat!H295+Sheet2!H295+'Projekat -dodatna sredstva'!H295</f>
        <v>0</v>
      </c>
      <c r="I295" s="87" t="n">
        <f aca="false">+Sheet1!I295+Programska_aktivnost!I295+'PA-Dodatna sredstva'!I295+Projekat!I295+Sheet2!I295+'Projekat -dodatna sredstva'!I295</f>
        <v>0</v>
      </c>
      <c r="J295" s="137" t="n">
        <f aca="false">+Sheet1!J295+Programska_aktivnost!J295+'PA-Dodatna sredstva'!J295+Projekat!J295+Sheet2!J295+'Projekat -dodatna sredstva'!J295</f>
        <v>0</v>
      </c>
      <c r="K295" s="85" t="n">
        <f aca="false">+Sheet1!K295+Programska_aktivnost!K295+'PA-Dodatna sredstva'!K295+Projekat!K295+Sheet2!K295+'Projekat -dodatna sredstva'!K295</f>
        <v>0</v>
      </c>
      <c r="L295" s="137" t="n">
        <f aca="false">+Sheet1!L295+Programska_aktivnost!L295+'PA-Dodatna sredstva'!L295+Projekat!L295+Sheet2!L295+'Projekat -dodatna sredstva'!L295</f>
        <v>0</v>
      </c>
      <c r="M295" s="85" t="n">
        <f aca="false">+Sheet1!M295+Programska_aktivnost!M295+'PA-Dodatna sredstva'!M295+Projekat!M295+Sheet2!M295+'Projekat -dodatna sredstva'!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8</v>
      </c>
      <c r="D296" s="137" t="n">
        <f aca="false">+Sheet1!D296+Programska_aktivnost!D296+'PA-Dodatna sredstva'!D296+Projekat!D296+Sheet2!D296+'Projekat -dodatna sredstva'!D296</f>
        <v>0</v>
      </c>
      <c r="E296" s="85" t="n">
        <f aca="false">+Sheet1!E296+Programska_aktivnost!E296+'PA-Dodatna sredstva'!E296+Projekat!E296+Sheet2!E296+'Projekat -dodatna sredstva'!E296</f>
        <v>0</v>
      </c>
      <c r="F296" s="137" t="n">
        <f aca="false">+Sheet1!F296+Programska_aktivnost!F296+'PA-Dodatna sredstva'!F296+Projekat!F296+Sheet2!F296+'Projekat -dodatna sredstva'!F296</f>
        <v>0</v>
      </c>
      <c r="G296" s="85" t="n">
        <f aca="false">+Sheet1!G296+Programska_aktivnost!G296+'PA-Dodatna sredstva'!G296+Projekat!G296+Sheet2!G296+'Projekat -dodatna sredstva'!G296</f>
        <v>0</v>
      </c>
      <c r="H296" s="86" t="n">
        <f aca="false">+Sheet1!H296+Programska_aktivnost!H296+'PA-Dodatna sredstva'!H296+Projekat!H296+Sheet2!H296+'Projekat -dodatna sredstva'!H296</f>
        <v>0</v>
      </c>
      <c r="I296" s="87" t="n">
        <f aca="false">+Sheet1!I296+Programska_aktivnost!I296+'PA-Dodatna sredstva'!I296+Projekat!I296+Sheet2!I296+'Projekat -dodatna sredstva'!I296</f>
        <v>0</v>
      </c>
      <c r="J296" s="137" t="n">
        <f aca="false">+Sheet1!J296+Programska_aktivnost!J296+'PA-Dodatna sredstva'!J296+Projekat!J296+Sheet2!J296+'Projekat -dodatna sredstva'!J296</f>
        <v>0</v>
      </c>
      <c r="K296" s="85" t="n">
        <f aca="false">+Sheet1!K296+Programska_aktivnost!K296+'PA-Dodatna sredstva'!K296+Projekat!K296+Sheet2!K296+'Projekat -dodatna sredstva'!K296</f>
        <v>0</v>
      </c>
      <c r="L296" s="137" t="n">
        <f aca="false">+Sheet1!L296+Programska_aktivnost!L296+'PA-Dodatna sredstva'!L296+Projekat!L296+Sheet2!L296+'Projekat -dodatna sredstva'!L296</f>
        <v>0</v>
      </c>
      <c r="M296" s="85" t="n">
        <f aca="false">+Sheet1!M296+Programska_aktivnost!M296+'PA-Dodatna sredstva'!M296+Projekat!M296+Sheet2!M296+'Projekat -dodatna sredstva'!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9</v>
      </c>
      <c r="D297" s="92" t="n">
        <f aca="false">+Sheet1!D297+Programska_aktivnost!D297+'PA-Dodatna sredstva'!D297+Projekat!D297+Sheet2!D297+'Projekat -dodatna sredstva'!D297</f>
        <v>0</v>
      </c>
      <c r="E297" s="78" t="n">
        <f aca="false">+Sheet1!E297+Programska_aktivnost!E297+'PA-Dodatna sredstva'!E297+Projekat!E297+Sheet2!E297+'Projekat -dodatna sredstva'!E297</f>
        <v>0</v>
      </c>
      <c r="F297" s="92" t="n">
        <f aca="false">+Sheet1!F297+Programska_aktivnost!F297+'PA-Dodatna sredstva'!F297+Projekat!F297+Sheet2!F297+'Projekat -dodatna sredstva'!F297</f>
        <v>0</v>
      </c>
      <c r="G297" s="78" t="n">
        <f aca="false">+Sheet1!G297+Programska_aktivnost!G297+'PA-Dodatna sredstva'!G297+Projekat!G297+Sheet2!G297+'Projekat -dodatna sredstva'!G297</f>
        <v>0</v>
      </c>
      <c r="H297" s="77" t="n">
        <f aca="false">+Sheet1!H297+Programska_aktivnost!H297+'PA-Dodatna sredstva'!H297+Projekat!H297+Sheet2!H297+'Projekat -dodatna sredstva'!H297</f>
        <v>0</v>
      </c>
      <c r="I297" s="78" t="n">
        <f aca="false">+Sheet1!I297+Programska_aktivnost!I297+'PA-Dodatna sredstva'!I297+Projekat!I297+Sheet2!I297+'Projekat -dodatna sredstva'!I297</f>
        <v>0</v>
      </c>
      <c r="J297" s="92" t="n">
        <f aca="false">+Sheet1!J297+Programska_aktivnost!J297+'PA-Dodatna sredstva'!J297+Projekat!J297+Sheet2!J297+'Projekat -dodatna sredstva'!J297</f>
        <v>0</v>
      </c>
      <c r="K297" s="78" t="n">
        <f aca="false">+Sheet1!K297+Programska_aktivnost!K297+'PA-Dodatna sredstva'!K297+Projekat!K297+Sheet2!K297+'Projekat -dodatna sredstva'!K297</f>
        <v>0</v>
      </c>
      <c r="L297" s="92" t="n">
        <f aca="false">+Sheet1!L297+Programska_aktivnost!L297+'PA-Dodatna sredstva'!L297+Projekat!L297+Sheet2!L297+'Projekat -dodatna sredstva'!L297</f>
        <v>0</v>
      </c>
      <c r="M297" s="78" t="n">
        <f aca="false">+Sheet1!M297+Programska_aktivnost!M297+'PA-Dodatna sredstva'!M297+Projekat!M297+Sheet2!M297+'Projekat -dodatna sredstva'!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90</v>
      </c>
      <c r="D298" s="92" t="n">
        <f aca="false">+Sheet1!D298+Programska_aktivnost!D298+'PA-Dodatna sredstva'!D298+Projekat!D298+Sheet2!D298+'Projekat -dodatna sredstva'!D298</f>
        <v>0</v>
      </c>
      <c r="E298" s="78" t="n">
        <f aca="false">+Sheet1!E298+Programska_aktivnost!E298+'PA-Dodatna sredstva'!E298+Projekat!E298+Sheet2!E298+'Projekat -dodatna sredstva'!E298</f>
        <v>0</v>
      </c>
      <c r="F298" s="92" t="n">
        <f aca="false">+Sheet1!F298+Programska_aktivnost!F298+'PA-Dodatna sredstva'!F298+Projekat!F298+Sheet2!F298+'Projekat -dodatna sredstva'!F298</f>
        <v>0</v>
      </c>
      <c r="G298" s="78" t="n">
        <f aca="false">+Sheet1!G298+Programska_aktivnost!G298+'PA-Dodatna sredstva'!G298+Projekat!G298+Sheet2!G298+'Projekat -dodatna sredstva'!G298</f>
        <v>0</v>
      </c>
      <c r="H298" s="77" t="n">
        <f aca="false">+Sheet1!H298+Programska_aktivnost!H298+'PA-Dodatna sredstva'!H298+Projekat!H298+Sheet2!H298+'Projekat -dodatna sredstva'!H298</f>
        <v>0</v>
      </c>
      <c r="I298" s="78" t="n">
        <f aca="false">+Sheet1!I298+Programska_aktivnost!I298+'PA-Dodatna sredstva'!I298+Projekat!I298+Sheet2!I298+'Projekat -dodatna sredstva'!I298</f>
        <v>0</v>
      </c>
      <c r="J298" s="92" t="n">
        <f aca="false">+Sheet1!J298+Programska_aktivnost!J298+'PA-Dodatna sredstva'!J298+Projekat!J298+Sheet2!J298+'Projekat -dodatna sredstva'!J298</f>
        <v>0</v>
      </c>
      <c r="K298" s="78" t="n">
        <f aca="false">+Sheet1!K298+Programska_aktivnost!K298+'PA-Dodatna sredstva'!K298+Projekat!K298+Sheet2!K298+'Projekat -dodatna sredstva'!K298</f>
        <v>0</v>
      </c>
      <c r="L298" s="92" t="n">
        <f aca="false">+Sheet1!L298+Programska_aktivnost!L298+'PA-Dodatna sredstva'!L298+Projekat!L298+Sheet2!L298+'Projekat -dodatna sredstva'!L298</f>
        <v>0</v>
      </c>
      <c r="M298" s="78" t="n">
        <f aca="false">+Sheet1!M298+Programska_aktivnost!M298+'PA-Dodatna sredstva'!M298+Projekat!M298+Sheet2!M298+'Projekat -dodatna sredstva'!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91</v>
      </c>
      <c r="D299" s="137" t="n">
        <f aca="false">+Sheet1!D299+Programska_aktivnost!D299+'PA-Dodatna sredstva'!D299+Projekat!D299+Sheet2!D299+'Projekat -dodatna sredstva'!D299</f>
        <v>0</v>
      </c>
      <c r="E299" s="85" t="n">
        <f aca="false">+Sheet1!E299+Programska_aktivnost!E299+'PA-Dodatna sredstva'!E299+Projekat!E299+Sheet2!E299+'Projekat -dodatna sredstva'!E299</f>
        <v>0</v>
      </c>
      <c r="F299" s="137" t="n">
        <f aca="false">+Sheet1!F299+Programska_aktivnost!F299+'PA-Dodatna sredstva'!F299+Projekat!F299+Sheet2!F299+'Projekat -dodatna sredstva'!F299</f>
        <v>0</v>
      </c>
      <c r="G299" s="85" t="n">
        <f aca="false">+Sheet1!G299+Programska_aktivnost!G299+'PA-Dodatna sredstva'!G299+Projekat!G299+Sheet2!G299+'Projekat -dodatna sredstva'!G299</f>
        <v>0</v>
      </c>
      <c r="H299" s="86" t="n">
        <f aca="false">+Sheet1!H299+Programska_aktivnost!H299+'PA-Dodatna sredstva'!H299+Projekat!H299+Sheet2!H299+'Projekat -dodatna sredstva'!H299</f>
        <v>0</v>
      </c>
      <c r="I299" s="87" t="n">
        <f aca="false">+Sheet1!I299+Programska_aktivnost!I299+'PA-Dodatna sredstva'!I299+Projekat!I299+Sheet2!I299+'Projekat -dodatna sredstva'!I299</f>
        <v>0</v>
      </c>
      <c r="J299" s="137" t="n">
        <f aca="false">+Sheet1!J299+Programska_aktivnost!J299+'PA-Dodatna sredstva'!J299+Projekat!J299+Sheet2!J299+'Projekat -dodatna sredstva'!J299</f>
        <v>0</v>
      </c>
      <c r="K299" s="85" t="n">
        <f aca="false">+Sheet1!K299+Programska_aktivnost!K299+'PA-Dodatna sredstva'!K299+Projekat!K299+Sheet2!K299+'Projekat -dodatna sredstva'!K299</f>
        <v>0</v>
      </c>
      <c r="L299" s="137" t="n">
        <f aca="false">+Sheet1!L299+Programska_aktivnost!L299+'PA-Dodatna sredstva'!L299+Projekat!L299+Sheet2!L299+'Projekat -dodatna sredstva'!L299</f>
        <v>0</v>
      </c>
      <c r="M299" s="85" t="n">
        <f aca="false">+Sheet1!M299+Programska_aktivnost!M299+'PA-Dodatna sredstva'!M299+Projekat!M299+Sheet2!M299+'Projekat -dodatna sredstva'!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2</v>
      </c>
      <c r="D300" s="137" t="n">
        <f aca="false">+Sheet1!D300+Programska_aktivnost!D300+'PA-Dodatna sredstva'!D300+Projekat!D300+Sheet2!D300+'Projekat -dodatna sredstva'!D300</f>
        <v>0</v>
      </c>
      <c r="E300" s="85" t="n">
        <f aca="false">+Sheet1!E300+Programska_aktivnost!E300+'PA-Dodatna sredstva'!E300+Projekat!E300+Sheet2!E300+'Projekat -dodatna sredstva'!E300</f>
        <v>0</v>
      </c>
      <c r="F300" s="137" t="n">
        <f aca="false">+Sheet1!F300+Programska_aktivnost!F300+'PA-Dodatna sredstva'!F300+Projekat!F300+Sheet2!F300+'Projekat -dodatna sredstva'!F300</f>
        <v>0</v>
      </c>
      <c r="G300" s="85" t="n">
        <f aca="false">+Sheet1!G300+Programska_aktivnost!G300+'PA-Dodatna sredstva'!G300+Projekat!G300+Sheet2!G300+'Projekat -dodatna sredstva'!G300</f>
        <v>0</v>
      </c>
      <c r="H300" s="86" t="n">
        <f aca="false">+Sheet1!H300+Programska_aktivnost!H300+'PA-Dodatna sredstva'!H300+Projekat!H300+Sheet2!H300+'Projekat -dodatna sredstva'!H300</f>
        <v>0</v>
      </c>
      <c r="I300" s="87" t="n">
        <f aca="false">+Sheet1!I300+Programska_aktivnost!I300+'PA-Dodatna sredstva'!I300+Projekat!I300+Sheet2!I300+'Projekat -dodatna sredstva'!I300</f>
        <v>0</v>
      </c>
      <c r="J300" s="137" t="n">
        <f aca="false">+Sheet1!J300+Programska_aktivnost!J300+'PA-Dodatna sredstva'!J300+Projekat!J300+Sheet2!J300+'Projekat -dodatna sredstva'!J300</f>
        <v>0</v>
      </c>
      <c r="K300" s="85" t="n">
        <f aca="false">+Sheet1!K300+Programska_aktivnost!K300+'PA-Dodatna sredstva'!K300+Projekat!K300+Sheet2!K300+'Projekat -dodatna sredstva'!K300</f>
        <v>0</v>
      </c>
      <c r="L300" s="137" t="n">
        <f aca="false">+Sheet1!L300+Programska_aktivnost!L300+'PA-Dodatna sredstva'!L300+Projekat!L300+Sheet2!L300+'Projekat -dodatna sredstva'!L300</f>
        <v>0</v>
      </c>
      <c r="M300" s="85" t="n">
        <f aca="false">+Sheet1!M300+Programska_aktivnost!M300+'PA-Dodatna sredstva'!M300+Projekat!M300+Sheet2!M300+'Projekat -dodatna sredstva'!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3</v>
      </c>
      <c r="D301" s="92" t="n">
        <f aca="false">+Sheet1!D301+Programska_aktivnost!D301+'PA-Dodatna sredstva'!D301+Projekat!D301+Sheet2!D301+'Projekat -dodatna sredstva'!D301</f>
        <v>0</v>
      </c>
      <c r="E301" s="78" t="n">
        <f aca="false">+Sheet1!E301+Programska_aktivnost!E301+'PA-Dodatna sredstva'!E301+Projekat!E301+Sheet2!E301+'Projekat -dodatna sredstva'!E301</f>
        <v>0</v>
      </c>
      <c r="F301" s="92" t="n">
        <f aca="false">+Sheet1!F301+Programska_aktivnost!F301+'PA-Dodatna sredstva'!F301+Projekat!F301+Sheet2!F301+'Projekat -dodatna sredstva'!F301</f>
        <v>0</v>
      </c>
      <c r="G301" s="78" t="n">
        <f aca="false">+Sheet1!G301+Programska_aktivnost!G301+'PA-Dodatna sredstva'!G301+Projekat!G301+Sheet2!G301+'Projekat -dodatna sredstva'!G301</f>
        <v>0</v>
      </c>
      <c r="H301" s="77" t="n">
        <f aca="false">+Sheet1!H301+Programska_aktivnost!H301+'PA-Dodatna sredstva'!H301+Projekat!H301+Sheet2!H301+'Projekat -dodatna sredstva'!H301</f>
        <v>0</v>
      </c>
      <c r="I301" s="78" t="n">
        <f aca="false">+Sheet1!I301+Programska_aktivnost!I301+'PA-Dodatna sredstva'!I301+Projekat!I301+Sheet2!I301+'Projekat -dodatna sredstva'!I301</f>
        <v>0</v>
      </c>
      <c r="J301" s="92" t="n">
        <f aca="false">+Sheet1!J301+Programska_aktivnost!J301+'PA-Dodatna sredstva'!J301+Projekat!J301+Sheet2!J301+'Projekat -dodatna sredstva'!J301</f>
        <v>0</v>
      </c>
      <c r="K301" s="78" t="n">
        <f aca="false">+Sheet1!K301+Programska_aktivnost!K301+'PA-Dodatna sredstva'!K301+Projekat!K301+Sheet2!K301+'Projekat -dodatna sredstva'!K301</f>
        <v>0</v>
      </c>
      <c r="L301" s="92" t="n">
        <f aca="false">+Sheet1!L301+Programska_aktivnost!L301+'PA-Dodatna sredstva'!L301+Projekat!L301+Sheet2!L301+'Projekat -dodatna sredstva'!L301</f>
        <v>0</v>
      </c>
      <c r="M301" s="78" t="n">
        <f aca="false">+Sheet1!M301+Programska_aktivnost!M301+'PA-Dodatna sredstva'!M301+Projekat!M301+Sheet2!M301+'Projekat -dodatna sredstva'!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4</v>
      </c>
      <c r="D302" s="137" t="n">
        <f aca="false">+Sheet1!D302+Programska_aktivnost!D302+'PA-Dodatna sredstva'!D302+Projekat!D302+Sheet2!D302+'Projekat -dodatna sredstva'!D302</f>
        <v>0</v>
      </c>
      <c r="E302" s="85" t="n">
        <f aca="false">+Sheet1!E302+Programska_aktivnost!E302+'PA-Dodatna sredstva'!E302+Projekat!E302+Sheet2!E302+'Projekat -dodatna sredstva'!E302</f>
        <v>0</v>
      </c>
      <c r="F302" s="137" t="n">
        <f aca="false">+Sheet1!F302+Programska_aktivnost!F302+'PA-Dodatna sredstva'!F302+Projekat!F302+Sheet2!F302+'Projekat -dodatna sredstva'!F302</f>
        <v>0</v>
      </c>
      <c r="G302" s="85" t="n">
        <f aca="false">+Sheet1!G302+Programska_aktivnost!G302+'PA-Dodatna sredstva'!G302+Projekat!G302+Sheet2!G302+'Projekat -dodatna sredstva'!G302</f>
        <v>0</v>
      </c>
      <c r="H302" s="86" t="n">
        <f aca="false">+Sheet1!H302+Programska_aktivnost!H302+'PA-Dodatna sredstva'!H302+Projekat!H302+Sheet2!H302+'Projekat -dodatna sredstva'!H302</f>
        <v>0</v>
      </c>
      <c r="I302" s="87" t="n">
        <f aca="false">+Sheet1!I302+Programska_aktivnost!I302+'PA-Dodatna sredstva'!I302+Projekat!I302+Sheet2!I302+'Projekat -dodatna sredstva'!I302</f>
        <v>0</v>
      </c>
      <c r="J302" s="137" t="n">
        <f aca="false">+Sheet1!J302+Programska_aktivnost!J302+'PA-Dodatna sredstva'!J302+Projekat!J302+Sheet2!J302+'Projekat -dodatna sredstva'!J302</f>
        <v>0</v>
      </c>
      <c r="K302" s="85" t="n">
        <f aca="false">+Sheet1!K302+Programska_aktivnost!K302+'PA-Dodatna sredstva'!K302+Projekat!K302+Sheet2!K302+'Projekat -dodatna sredstva'!K302</f>
        <v>0</v>
      </c>
      <c r="L302" s="137" t="n">
        <f aca="false">+Sheet1!L302+Programska_aktivnost!L302+'PA-Dodatna sredstva'!L302+Projekat!L302+Sheet2!L302+'Projekat -dodatna sredstva'!L302</f>
        <v>0</v>
      </c>
      <c r="M302" s="85" t="n">
        <f aca="false">+Sheet1!M302+Programska_aktivnost!M302+'PA-Dodatna sredstva'!M302+Projekat!M302+Sheet2!M302+'Projekat -dodatna sredstva'!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5</v>
      </c>
      <c r="D303" s="137" t="n">
        <f aca="false">+Sheet1!D303+Programska_aktivnost!D303+'PA-Dodatna sredstva'!D303+Projekat!D303+Sheet2!D303+'Projekat -dodatna sredstva'!D303</f>
        <v>0</v>
      </c>
      <c r="E303" s="85" t="n">
        <f aca="false">+Sheet1!E303+Programska_aktivnost!E303+'PA-Dodatna sredstva'!E303+Projekat!E303+Sheet2!E303+'Projekat -dodatna sredstva'!E303</f>
        <v>0</v>
      </c>
      <c r="F303" s="137" t="n">
        <f aca="false">+Sheet1!F303+Programska_aktivnost!F303+'PA-Dodatna sredstva'!F303+Projekat!F303+Sheet2!F303+'Projekat -dodatna sredstva'!F303</f>
        <v>0</v>
      </c>
      <c r="G303" s="85" t="n">
        <f aca="false">+Sheet1!G303+Programska_aktivnost!G303+'PA-Dodatna sredstva'!G303+Projekat!G303+Sheet2!G303+'Projekat -dodatna sredstva'!G303</f>
        <v>0</v>
      </c>
      <c r="H303" s="86" t="n">
        <f aca="false">+Sheet1!H303+Programska_aktivnost!H303+'PA-Dodatna sredstva'!H303+Projekat!H303+Sheet2!H303+'Projekat -dodatna sredstva'!H303</f>
        <v>0</v>
      </c>
      <c r="I303" s="87" t="n">
        <f aca="false">+Sheet1!I303+Programska_aktivnost!I303+'PA-Dodatna sredstva'!I303+Projekat!I303+Sheet2!I303+'Projekat -dodatna sredstva'!I303</f>
        <v>0</v>
      </c>
      <c r="J303" s="137" t="n">
        <f aca="false">+Sheet1!J303+Programska_aktivnost!J303+'PA-Dodatna sredstva'!J303+Projekat!J303+Sheet2!J303+'Projekat -dodatna sredstva'!J303</f>
        <v>0</v>
      </c>
      <c r="K303" s="85" t="n">
        <f aca="false">+Sheet1!K303+Programska_aktivnost!K303+'PA-Dodatna sredstva'!K303+Projekat!K303+Sheet2!K303+'Projekat -dodatna sredstva'!K303</f>
        <v>0</v>
      </c>
      <c r="L303" s="137" t="n">
        <f aca="false">+Sheet1!L303+Programska_aktivnost!L303+'PA-Dodatna sredstva'!L303+Projekat!L303+Sheet2!L303+'Projekat -dodatna sredstva'!L303</f>
        <v>0</v>
      </c>
      <c r="M303" s="85" t="n">
        <f aca="false">+Sheet1!M303+Programska_aktivnost!M303+'PA-Dodatna sredstva'!M303+Projekat!M303+Sheet2!M303+'Projekat -dodatna sredstva'!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6</v>
      </c>
      <c r="D304" s="92" t="n">
        <f aca="false">+Sheet1!D304+Programska_aktivnost!D304+'PA-Dodatna sredstva'!D304+Projekat!D304+Sheet2!D304+'Projekat -dodatna sredstva'!D304</f>
        <v>0</v>
      </c>
      <c r="E304" s="78" t="n">
        <f aca="false">+Sheet1!E304+Programska_aktivnost!E304+'PA-Dodatna sredstva'!E304+Projekat!E304+Sheet2!E304+'Projekat -dodatna sredstva'!E304</f>
        <v>0</v>
      </c>
      <c r="F304" s="92" t="n">
        <f aca="false">+Sheet1!F304+Programska_aktivnost!F304+'PA-Dodatna sredstva'!F304+Projekat!F304+Sheet2!F304+'Projekat -dodatna sredstva'!F304</f>
        <v>0</v>
      </c>
      <c r="G304" s="78" t="n">
        <f aca="false">+Sheet1!G304+Programska_aktivnost!G304+'PA-Dodatna sredstva'!G304+Projekat!G304+Sheet2!G304+'Projekat -dodatna sredstva'!G304</f>
        <v>0</v>
      </c>
      <c r="H304" s="77" t="n">
        <f aca="false">+Sheet1!H304+Programska_aktivnost!H304+'PA-Dodatna sredstva'!H304+Projekat!H304+Sheet2!H304+'Projekat -dodatna sredstva'!H304</f>
        <v>0</v>
      </c>
      <c r="I304" s="78" t="n">
        <f aca="false">+Sheet1!I304+Programska_aktivnost!I304+'PA-Dodatna sredstva'!I304+Projekat!I304+Sheet2!I304+'Projekat -dodatna sredstva'!I304</f>
        <v>0</v>
      </c>
      <c r="J304" s="92" t="n">
        <f aca="false">+Sheet1!J304+Programska_aktivnost!J304+'PA-Dodatna sredstva'!J304+Projekat!J304+Sheet2!J304+'Projekat -dodatna sredstva'!J304</f>
        <v>0</v>
      </c>
      <c r="K304" s="78" t="n">
        <f aca="false">+Sheet1!K304+Programska_aktivnost!K304+'PA-Dodatna sredstva'!K304+Projekat!K304+Sheet2!K304+'Projekat -dodatna sredstva'!K304</f>
        <v>0</v>
      </c>
      <c r="L304" s="92" t="n">
        <f aca="false">+Sheet1!L304+Programska_aktivnost!L304+'PA-Dodatna sredstva'!L304+Projekat!L304+Sheet2!L304+'Projekat -dodatna sredstva'!L304</f>
        <v>0</v>
      </c>
      <c r="M304" s="78" t="n">
        <f aca="false">+Sheet1!M304+Programska_aktivnost!M304+'PA-Dodatna sredstva'!M304+Projekat!M304+Sheet2!M304+'Projekat -dodatna sredstva'!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7</v>
      </c>
      <c r="D305" s="137" t="n">
        <f aca="false">+Sheet1!D305+Programska_aktivnost!D305+'PA-Dodatna sredstva'!D305+Projekat!D305+Sheet2!D305+'Projekat -dodatna sredstva'!D305</f>
        <v>0</v>
      </c>
      <c r="E305" s="85" t="n">
        <f aca="false">+Sheet1!E305+Programska_aktivnost!E305+'PA-Dodatna sredstva'!E305+Projekat!E305+Sheet2!E305+'Projekat -dodatna sredstva'!E305</f>
        <v>0</v>
      </c>
      <c r="F305" s="137" t="n">
        <f aca="false">+Sheet1!F305+Programska_aktivnost!F305+'PA-Dodatna sredstva'!F305+Projekat!F305+Sheet2!F305+'Projekat -dodatna sredstva'!F305</f>
        <v>0</v>
      </c>
      <c r="G305" s="85" t="n">
        <f aca="false">+Sheet1!G305+Programska_aktivnost!G305+'PA-Dodatna sredstva'!G305+Projekat!G305+Sheet2!G305+'Projekat -dodatna sredstva'!G305</f>
        <v>0</v>
      </c>
      <c r="H305" s="86" t="n">
        <f aca="false">+Sheet1!H305+Programska_aktivnost!H305+'PA-Dodatna sredstva'!H305+Projekat!H305+Sheet2!H305+'Projekat -dodatna sredstva'!H305</f>
        <v>0</v>
      </c>
      <c r="I305" s="87" t="n">
        <f aca="false">+Sheet1!I305+Programska_aktivnost!I305+'PA-Dodatna sredstva'!I305+Projekat!I305+Sheet2!I305+'Projekat -dodatna sredstva'!I305</f>
        <v>0</v>
      </c>
      <c r="J305" s="137" t="n">
        <f aca="false">+Sheet1!J305+Programska_aktivnost!J305+'PA-Dodatna sredstva'!J305+Projekat!J305+Sheet2!J305+'Projekat -dodatna sredstva'!J305</f>
        <v>0</v>
      </c>
      <c r="K305" s="85" t="n">
        <f aca="false">+Sheet1!K305+Programska_aktivnost!K305+'PA-Dodatna sredstva'!K305+Projekat!K305+Sheet2!K305+'Projekat -dodatna sredstva'!K305</f>
        <v>0</v>
      </c>
      <c r="L305" s="137" t="n">
        <f aca="false">+Sheet1!L305+Programska_aktivnost!L305+'PA-Dodatna sredstva'!L305+Projekat!L305+Sheet2!L305+'Projekat -dodatna sredstva'!L305</f>
        <v>0</v>
      </c>
      <c r="M305" s="85" t="n">
        <f aca="false">+Sheet1!M305+Programska_aktivnost!M305+'PA-Dodatna sredstva'!M305+Projekat!M305+Sheet2!M305+'Projekat -dodatna sredstva'!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8</v>
      </c>
      <c r="D306" s="88" t="n">
        <f aca="false">+Sheet1!D306+Programska_aktivnost!D306+'PA-Dodatna sredstva'!D306+Projekat!D306+Sheet2!D306+'Projekat -dodatna sredstva'!D306</f>
        <v>0</v>
      </c>
      <c r="E306" s="84" t="n">
        <f aca="false">+Sheet1!E306+Programska_aktivnost!E306+'PA-Dodatna sredstva'!E306+Projekat!E306+Sheet2!E306+'Projekat -dodatna sredstva'!E306</f>
        <v>0</v>
      </c>
      <c r="F306" s="88" t="n">
        <f aca="false">+Sheet1!F306+Programska_aktivnost!F306+'PA-Dodatna sredstva'!F306+Projekat!F306+Sheet2!F306+'Projekat -dodatna sredstva'!F306</f>
        <v>0</v>
      </c>
      <c r="G306" s="84" t="n">
        <f aca="false">+Sheet1!G306+Programska_aktivnost!G306+'PA-Dodatna sredstva'!G306+Projekat!G306+Sheet2!G306+'Projekat -dodatna sredstva'!G306</f>
        <v>0</v>
      </c>
      <c r="H306" s="86" t="n">
        <f aca="false">+Sheet1!H306+Programska_aktivnost!H306+'PA-Dodatna sredstva'!H306+Projekat!H306+Sheet2!H306+'Projekat -dodatna sredstva'!H306</f>
        <v>0</v>
      </c>
      <c r="I306" s="87" t="n">
        <f aca="false">+Sheet1!I306+Programska_aktivnost!I306+'PA-Dodatna sredstva'!I306+Projekat!I306+Sheet2!I306+'Projekat -dodatna sredstva'!I306</f>
        <v>0</v>
      </c>
      <c r="J306" s="88" t="n">
        <f aca="false">+Sheet1!J306+Programska_aktivnost!J306+'PA-Dodatna sredstva'!J306+Projekat!J306+Sheet2!J306+'Projekat -dodatna sredstva'!J306</f>
        <v>0</v>
      </c>
      <c r="K306" s="84" t="n">
        <f aca="false">+Sheet1!K306+Programska_aktivnost!K306+'PA-Dodatna sredstva'!K306+Projekat!K306+Sheet2!K306+'Projekat -dodatna sredstva'!K306</f>
        <v>0</v>
      </c>
      <c r="L306" s="88" t="n">
        <f aca="false">+Sheet1!L306+Programska_aktivnost!L306+'PA-Dodatna sredstva'!L306+Projekat!L306+Sheet2!L306+'Projekat -dodatna sredstva'!L306</f>
        <v>0</v>
      </c>
      <c r="M306" s="84" t="n">
        <f aca="false">+Sheet1!M306+Programska_aktivnost!M306+'PA-Dodatna sredstva'!M306+Projekat!M306+Sheet2!M306+'Projekat -dodatna sredstva'!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9</v>
      </c>
      <c r="D307" s="92" t="n">
        <f aca="false">+Sheet1!D307+Programska_aktivnost!D307+'PA-Dodatna sredstva'!D307+Projekat!D307+Sheet2!D307+'Projekat -dodatna sredstva'!D307</f>
        <v>0</v>
      </c>
      <c r="E307" s="78" t="n">
        <f aca="false">+Sheet1!E307+Programska_aktivnost!E307+'PA-Dodatna sredstva'!E307+Projekat!E307+Sheet2!E307+'Projekat -dodatna sredstva'!E307</f>
        <v>0</v>
      </c>
      <c r="F307" s="92" t="n">
        <f aca="false">+Sheet1!F307+Programska_aktivnost!F307+'PA-Dodatna sredstva'!F307+Projekat!F307+Sheet2!F307+'Projekat -dodatna sredstva'!F307</f>
        <v>0</v>
      </c>
      <c r="G307" s="78" t="n">
        <f aca="false">+Sheet1!G307+Programska_aktivnost!G307+'PA-Dodatna sredstva'!G307+Projekat!G307+Sheet2!G307+'Projekat -dodatna sredstva'!G307</f>
        <v>0</v>
      </c>
      <c r="H307" s="77" t="n">
        <f aca="false">+Sheet1!H307+Programska_aktivnost!H307+'PA-Dodatna sredstva'!H307+Projekat!H307+Sheet2!H307+'Projekat -dodatna sredstva'!H307</f>
        <v>0</v>
      </c>
      <c r="I307" s="78" t="n">
        <f aca="false">+Sheet1!I307+Programska_aktivnost!I307+'PA-Dodatna sredstva'!I307+Projekat!I307+Sheet2!I307+'Projekat -dodatna sredstva'!I307</f>
        <v>0</v>
      </c>
      <c r="J307" s="92" t="n">
        <f aca="false">+Sheet1!J307+Programska_aktivnost!J307+'PA-Dodatna sredstva'!J307+Projekat!J307+Sheet2!J307+'Projekat -dodatna sredstva'!J307</f>
        <v>0</v>
      </c>
      <c r="K307" s="78" t="n">
        <f aca="false">+Sheet1!K307+Programska_aktivnost!K307+'PA-Dodatna sredstva'!K307+Projekat!K307+Sheet2!K307+'Projekat -dodatna sredstva'!K307</f>
        <v>0</v>
      </c>
      <c r="L307" s="92" t="n">
        <f aca="false">+Sheet1!L307+Programska_aktivnost!L307+'PA-Dodatna sredstva'!L307+Projekat!L307+Sheet2!L307+'Projekat -dodatna sredstva'!L307</f>
        <v>0</v>
      </c>
      <c r="M307" s="78" t="n">
        <f aca="false">+Sheet1!M307+Programska_aktivnost!M307+'PA-Dodatna sredstva'!M307+Projekat!M307+Sheet2!M307+'Projekat -dodatna sredstva'!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300</v>
      </c>
      <c r="D308" s="137" t="n">
        <f aca="false">+Sheet1!D308+Programska_aktivnost!D308+'PA-Dodatna sredstva'!D308+Projekat!D308+Sheet2!D308+'Projekat -dodatna sredstva'!D308</f>
        <v>0</v>
      </c>
      <c r="E308" s="85" t="n">
        <f aca="false">+Sheet1!E308+Programska_aktivnost!E308+'PA-Dodatna sredstva'!E308+Projekat!E308+Sheet2!E308+'Projekat -dodatna sredstva'!E308</f>
        <v>0</v>
      </c>
      <c r="F308" s="137" t="n">
        <f aca="false">+Sheet1!F308+Programska_aktivnost!F308+'PA-Dodatna sredstva'!F308+Projekat!F308+Sheet2!F308+'Projekat -dodatna sredstva'!F308</f>
        <v>0</v>
      </c>
      <c r="G308" s="85" t="n">
        <f aca="false">+Sheet1!G308+Programska_aktivnost!G308+'PA-Dodatna sredstva'!G308+Projekat!G308+Sheet2!G308+'Projekat -dodatna sredstva'!G308</f>
        <v>0</v>
      </c>
      <c r="H308" s="86" t="n">
        <f aca="false">+Sheet1!H308+Programska_aktivnost!H308+'PA-Dodatna sredstva'!H308+Projekat!H308+Sheet2!H308+'Projekat -dodatna sredstva'!H308</f>
        <v>0</v>
      </c>
      <c r="I308" s="87" t="n">
        <f aca="false">+Sheet1!I308+Programska_aktivnost!I308+'PA-Dodatna sredstva'!I308+Projekat!I308+Sheet2!I308+'Projekat -dodatna sredstva'!I308</f>
        <v>0</v>
      </c>
      <c r="J308" s="137" t="n">
        <f aca="false">+Sheet1!J308+Programska_aktivnost!J308+'PA-Dodatna sredstva'!J308+Projekat!J308+Sheet2!J308+'Projekat -dodatna sredstva'!J308</f>
        <v>0</v>
      </c>
      <c r="K308" s="85" t="n">
        <f aca="false">+Sheet1!K308+Programska_aktivnost!K308+'PA-Dodatna sredstva'!K308+Projekat!K308+Sheet2!K308+'Projekat -dodatna sredstva'!K308</f>
        <v>0</v>
      </c>
      <c r="L308" s="137" t="n">
        <f aca="false">+Sheet1!L308+Programska_aktivnost!L308+'PA-Dodatna sredstva'!L308+Projekat!L308+Sheet2!L308+'Projekat -dodatna sredstva'!L308</f>
        <v>0</v>
      </c>
      <c r="M308" s="85" t="n">
        <f aca="false">+Sheet1!M308+Programska_aktivnost!M308+'PA-Dodatna sredstva'!M308+Projekat!M308+Sheet2!M308+'Projekat -dodatna sredstva'!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301</v>
      </c>
      <c r="D309" s="137" t="n">
        <f aca="false">+Sheet1!D309+Programska_aktivnost!D309+'PA-Dodatna sredstva'!D309+Projekat!D309+Sheet2!D309+'Projekat -dodatna sredstva'!D309</f>
        <v>0</v>
      </c>
      <c r="E309" s="85" t="n">
        <f aca="false">+Sheet1!E309+Programska_aktivnost!E309+'PA-Dodatna sredstva'!E309+Projekat!E309+Sheet2!E309+'Projekat -dodatna sredstva'!E309</f>
        <v>0</v>
      </c>
      <c r="F309" s="137" t="n">
        <f aca="false">+Sheet1!F309+Programska_aktivnost!F309+'PA-Dodatna sredstva'!F309+Projekat!F309+Sheet2!F309+'Projekat -dodatna sredstva'!F309</f>
        <v>0</v>
      </c>
      <c r="G309" s="85" t="n">
        <f aca="false">+Sheet1!G309+Programska_aktivnost!G309+'PA-Dodatna sredstva'!G309+Projekat!G309+Sheet2!G309+'Projekat -dodatna sredstva'!G309</f>
        <v>0</v>
      </c>
      <c r="H309" s="86" t="n">
        <f aca="false">+Sheet1!H309+Programska_aktivnost!H309+'PA-Dodatna sredstva'!H309+Projekat!H309+Sheet2!H309+'Projekat -dodatna sredstva'!H309</f>
        <v>0</v>
      </c>
      <c r="I309" s="87" t="n">
        <f aca="false">+Sheet1!I309+Programska_aktivnost!I309+'PA-Dodatna sredstva'!I309+Projekat!I309+Sheet2!I309+'Projekat -dodatna sredstva'!I309</f>
        <v>0</v>
      </c>
      <c r="J309" s="137" t="n">
        <f aca="false">+Sheet1!J309+Programska_aktivnost!J309+'PA-Dodatna sredstva'!J309+Projekat!J309+Sheet2!J309+'Projekat -dodatna sredstva'!J309</f>
        <v>0</v>
      </c>
      <c r="K309" s="85" t="n">
        <f aca="false">+Sheet1!K309+Programska_aktivnost!K309+'PA-Dodatna sredstva'!K309+Projekat!K309+Sheet2!K309+'Projekat -dodatna sredstva'!K309</f>
        <v>0</v>
      </c>
      <c r="L309" s="137" t="n">
        <f aca="false">+Sheet1!L309+Programska_aktivnost!L309+'PA-Dodatna sredstva'!L309+Projekat!L309+Sheet2!L309+'Projekat -dodatna sredstva'!L309</f>
        <v>0</v>
      </c>
      <c r="M309" s="85" t="n">
        <f aca="false">+Sheet1!M309+Programska_aktivnost!M309+'PA-Dodatna sredstva'!M309+Projekat!M309+Sheet2!M309+'Projekat -dodatna sredstva'!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2</v>
      </c>
      <c r="D310" s="92" t="n">
        <f aca="false">+Sheet1!D310+Programska_aktivnost!D310+'PA-Dodatna sredstva'!D310+Projekat!D310+Sheet2!D310+'Projekat -dodatna sredstva'!D310</f>
        <v>0</v>
      </c>
      <c r="E310" s="78" t="n">
        <f aca="false">+Sheet1!E310+Programska_aktivnost!E310+'PA-Dodatna sredstva'!E310+Projekat!E310+Sheet2!E310+'Projekat -dodatna sredstva'!E310</f>
        <v>0</v>
      </c>
      <c r="F310" s="92" t="n">
        <f aca="false">+Sheet1!F310+Programska_aktivnost!F310+'PA-Dodatna sredstva'!F310+Projekat!F310+Sheet2!F310+'Projekat -dodatna sredstva'!F310</f>
        <v>0</v>
      </c>
      <c r="G310" s="78" t="n">
        <f aca="false">+Sheet1!G310+Programska_aktivnost!G310+'PA-Dodatna sredstva'!G310+Projekat!G310+Sheet2!G310+'Projekat -dodatna sredstva'!G310</f>
        <v>0</v>
      </c>
      <c r="H310" s="77" t="n">
        <f aca="false">+Sheet1!H310+Programska_aktivnost!H310+'PA-Dodatna sredstva'!H310+Projekat!H310+Sheet2!H310+'Projekat -dodatna sredstva'!H310</f>
        <v>0</v>
      </c>
      <c r="I310" s="78" t="n">
        <f aca="false">+Sheet1!I310+Programska_aktivnost!I310+'PA-Dodatna sredstva'!I310+Projekat!I310+Sheet2!I310+'Projekat -dodatna sredstva'!I310</f>
        <v>0</v>
      </c>
      <c r="J310" s="92" t="n">
        <f aca="false">+Sheet1!J310+Programska_aktivnost!J310+'PA-Dodatna sredstva'!J310+Projekat!J310+Sheet2!J310+'Projekat -dodatna sredstva'!J310</f>
        <v>0</v>
      </c>
      <c r="K310" s="78" t="n">
        <f aca="false">+Sheet1!K310+Programska_aktivnost!K310+'PA-Dodatna sredstva'!K310+Projekat!K310+Sheet2!K310+'Projekat -dodatna sredstva'!K310</f>
        <v>0</v>
      </c>
      <c r="L310" s="92" t="n">
        <f aca="false">+Sheet1!L310+Programska_aktivnost!L310+'PA-Dodatna sredstva'!L310+Projekat!L310+Sheet2!L310+'Projekat -dodatna sredstva'!L310</f>
        <v>0</v>
      </c>
      <c r="M310" s="78" t="n">
        <f aca="false">+Sheet1!M310+Programska_aktivnost!M310+'PA-Dodatna sredstva'!M310+Projekat!M310+Sheet2!M310+'Projekat -dodatna sredstva'!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3</v>
      </c>
      <c r="D311" s="92" t="n">
        <f aca="false">+Sheet1!D311+Programska_aktivnost!D311+'PA-Dodatna sredstva'!D311+Projekat!D311+Sheet2!D311+'Projekat -dodatna sredstva'!D311</f>
        <v>0</v>
      </c>
      <c r="E311" s="78" t="n">
        <f aca="false">+Sheet1!E311+Programska_aktivnost!E311+'PA-Dodatna sredstva'!E311+Projekat!E311+Sheet2!E311+'Projekat -dodatna sredstva'!E311</f>
        <v>0</v>
      </c>
      <c r="F311" s="92" t="n">
        <f aca="false">+Sheet1!F311+Programska_aktivnost!F311+'PA-Dodatna sredstva'!F311+Projekat!F311+Sheet2!F311+'Projekat -dodatna sredstva'!F311</f>
        <v>0</v>
      </c>
      <c r="G311" s="78" t="n">
        <f aca="false">+Sheet1!G311+Programska_aktivnost!G311+'PA-Dodatna sredstva'!G311+Projekat!G311+Sheet2!G311+'Projekat -dodatna sredstva'!G311</f>
        <v>0</v>
      </c>
      <c r="H311" s="77" t="n">
        <f aca="false">+Sheet1!H311+Programska_aktivnost!H311+'PA-Dodatna sredstva'!H311+Projekat!H311+Sheet2!H311+'Projekat -dodatna sredstva'!H311</f>
        <v>0</v>
      </c>
      <c r="I311" s="78" t="n">
        <f aca="false">+Sheet1!I311+Programska_aktivnost!I311+'PA-Dodatna sredstva'!I311+Projekat!I311+Sheet2!I311+'Projekat -dodatna sredstva'!I311</f>
        <v>0</v>
      </c>
      <c r="J311" s="92" t="n">
        <f aca="false">+Sheet1!J311+Programska_aktivnost!J311+'PA-Dodatna sredstva'!J311+Projekat!J311+Sheet2!J311+'Projekat -dodatna sredstva'!J311</f>
        <v>0</v>
      </c>
      <c r="K311" s="78" t="n">
        <f aca="false">+Sheet1!K311+Programska_aktivnost!K311+'PA-Dodatna sredstva'!K311+Projekat!K311+Sheet2!K311+'Projekat -dodatna sredstva'!K311</f>
        <v>0</v>
      </c>
      <c r="L311" s="92" t="n">
        <f aca="false">+Sheet1!L311+Programska_aktivnost!L311+'PA-Dodatna sredstva'!L311+Projekat!L311+Sheet2!L311+'Projekat -dodatna sredstva'!L311</f>
        <v>0</v>
      </c>
      <c r="M311" s="78" t="n">
        <f aca="false">+Sheet1!M311+Programska_aktivnost!M311+'PA-Dodatna sredstva'!M311+Projekat!M311+Sheet2!M311+'Projekat -dodatna sredstva'!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4</v>
      </c>
      <c r="D312" s="137" t="n">
        <f aca="false">+Sheet1!D312+Programska_aktivnost!D312+'PA-Dodatna sredstva'!D312+Projekat!D312+Sheet2!D312+'Projekat -dodatna sredstva'!D312</f>
        <v>0</v>
      </c>
      <c r="E312" s="85" t="n">
        <f aca="false">+Sheet1!E312+Programska_aktivnost!E312+'PA-Dodatna sredstva'!E312+Projekat!E312+Sheet2!E312+'Projekat -dodatna sredstva'!E312</f>
        <v>0</v>
      </c>
      <c r="F312" s="137" t="n">
        <f aca="false">+Sheet1!F312+Programska_aktivnost!F312+'PA-Dodatna sredstva'!F312+Projekat!F312+Sheet2!F312+'Projekat -dodatna sredstva'!F312</f>
        <v>0</v>
      </c>
      <c r="G312" s="85" t="n">
        <f aca="false">+Sheet1!G312+Programska_aktivnost!G312+'PA-Dodatna sredstva'!G312+Projekat!G312+Sheet2!G312+'Projekat -dodatna sredstva'!G312</f>
        <v>0</v>
      </c>
      <c r="H312" s="86" t="n">
        <f aca="false">+Sheet1!H312+Programska_aktivnost!H312+'PA-Dodatna sredstva'!H312+Projekat!H312+Sheet2!H312+'Projekat -dodatna sredstva'!H312</f>
        <v>0</v>
      </c>
      <c r="I312" s="87" t="n">
        <f aca="false">+Sheet1!I312+Programska_aktivnost!I312+'PA-Dodatna sredstva'!I312+Projekat!I312+Sheet2!I312+'Projekat -dodatna sredstva'!I312</f>
        <v>0</v>
      </c>
      <c r="J312" s="137" t="n">
        <f aca="false">+Sheet1!J312+Programska_aktivnost!J312+'PA-Dodatna sredstva'!J312+Projekat!J312+Sheet2!J312+'Projekat -dodatna sredstva'!J312</f>
        <v>0</v>
      </c>
      <c r="K312" s="85" t="n">
        <f aca="false">+Sheet1!K312+Programska_aktivnost!K312+'PA-Dodatna sredstva'!K312+Projekat!K312+Sheet2!K312+'Projekat -dodatna sredstva'!K312</f>
        <v>0</v>
      </c>
      <c r="L312" s="137" t="n">
        <f aca="false">+Sheet1!L312+Programska_aktivnost!L312+'PA-Dodatna sredstva'!L312+Projekat!L312+Sheet2!L312+'Projekat -dodatna sredstva'!L312</f>
        <v>0</v>
      </c>
      <c r="M312" s="85" t="n">
        <f aca="false">+Sheet1!M312+Programska_aktivnost!M312+'PA-Dodatna sredstva'!M312+Projekat!M312+Sheet2!M312+'Projekat -dodatna sredstva'!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5</v>
      </c>
      <c r="D313" s="137" t="n">
        <f aca="false">+Sheet1!D313+Programska_aktivnost!D313+'PA-Dodatna sredstva'!D313+Projekat!D313+Sheet2!D313+'Projekat -dodatna sredstva'!D313</f>
        <v>0</v>
      </c>
      <c r="E313" s="85" t="n">
        <f aca="false">+Sheet1!E313+Programska_aktivnost!E313+'PA-Dodatna sredstva'!E313+Projekat!E313+Sheet2!E313+'Projekat -dodatna sredstva'!E313</f>
        <v>0</v>
      </c>
      <c r="F313" s="137" t="n">
        <f aca="false">+Sheet1!F313+Programska_aktivnost!F313+'PA-Dodatna sredstva'!F313+Projekat!F313+Sheet2!F313+'Projekat -dodatna sredstva'!F313</f>
        <v>0</v>
      </c>
      <c r="G313" s="85" t="n">
        <f aca="false">+Sheet1!G313+Programska_aktivnost!G313+'PA-Dodatna sredstva'!G313+Projekat!G313+Sheet2!G313+'Projekat -dodatna sredstva'!G313</f>
        <v>0</v>
      </c>
      <c r="H313" s="86" t="n">
        <f aca="false">+Sheet1!H313+Programska_aktivnost!H313+'PA-Dodatna sredstva'!H313+Projekat!H313+Sheet2!H313+'Projekat -dodatna sredstva'!H313</f>
        <v>0</v>
      </c>
      <c r="I313" s="87" t="n">
        <f aca="false">+Sheet1!I313+Programska_aktivnost!I313+'PA-Dodatna sredstva'!I313+Projekat!I313+Sheet2!I313+'Projekat -dodatna sredstva'!I313</f>
        <v>0</v>
      </c>
      <c r="J313" s="137" t="n">
        <f aca="false">+Sheet1!J313+Programska_aktivnost!J313+'PA-Dodatna sredstva'!J313+Projekat!J313+Sheet2!J313+'Projekat -dodatna sredstva'!J313</f>
        <v>0</v>
      </c>
      <c r="K313" s="85" t="n">
        <f aca="false">+Sheet1!K313+Programska_aktivnost!K313+'PA-Dodatna sredstva'!K313+Projekat!K313+Sheet2!K313+'Projekat -dodatna sredstva'!K313</f>
        <v>0</v>
      </c>
      <c r="L313" s="137" t="n">
        <f aca="false">+Sheet1!L313+Programska_aktivnost!L313+'PA-Dodatna sredstva'!L313+Projekat!L313+Sheet2!L313+'Projekat -dodatna sredstva'!L313</f>
        <v>0</v>
      </c>
      <c r="M313" s="85" t="n">
        <f aca="false">+Sheet1!M313+Programska_aktivnost!M313+'PA-Dodatna sredstva'!M313+Projekat!M313+Sheet2!M313+'Projekat -dodatna sredstva'!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6</v>
      </c>
      <c r="D314" s="92" t="n">
        <f aca="false">+Sheet1!D314+Programska_aktivnost!D314+'PA-Dodatna sredstva'!D314+Projekat!D314+Sheet2!D314+'Projekat -dodatna sredstva'!D314</f>
        <v>0</v>
      </c>
      <c r="E314" s="78" t="n">
        <f aca="false">+Sheet1!E314+Programska_aktivnost!E314+'PA-Dodatna sredstva'!E314+Projekat!E314+Sheet2!E314+'Projekat -dodatna sredstva'!E314</f>
        <v>0</v>
      </c>
      <c r="F314" s="92" t="n">
        <f aca="false">+Sheet1!F314+Programska_aktivnost!F314+'PA-Dodatna sredstva'!F314+Projekat!F314+Sheet2!F314+'Projekat -dodatna sredstva'!F314</f>
        <v>0</v>
      </c>
      <c r="G314" s="78" t="n">
        <f aca="false">+Sheet1!G314+Programska_aktivnost!G314+'PA-Dodatna sredstva'!G314+Projekat!G314+Sheet2!G314+'Projekat -dodatna sredstva'!G314</f>
        <v>0</v>
      </c>
      <c r="H314" s="77" t="n">
        <f aca="false">+Sheet1!H314+Programska_aktivnost!H314+'PA-Dodatna sredstva'!H314+Projekat!H314+Sheet2!H314+'Projekat -dodatna sredstva'!H314</f>
        <v>0</v>
      </c>
      <c r="I314" s="78" t="n">
        <f aca="false">+Sheet1!I314+Programska_aktivnost!I314+'PA-Dodatna sredstva'!I314+Projekat!I314+Sheet2!I314+'Projekat -dodatna sredstva'!I314</f>
        <v>0</v>
      </c>
      <c r="J314" s="92" t="n">
        <f aca="false">+Sheet1!J314+Programska_aktivnost!J314+'PA-Dodatna sredstva'!J314+Projekat!J314+Sheet2!J314+'Projekat -dodatna sredstva'!J314</f>
        <v>0</v>
      </c>
      <c r="K314" s="78" t="n">
        <f aca="false">+Sheet1!K314+Programska_aktivnost!K314+'PA-Dodatna sredstva'!K314+Projekat!K314+Sheet2!K314+'Projekat -dodatna sredstva'!K314</f>
        <v>0</v>
      </c>
      <c r="L314" s="92" t="n">
        <f aca="false">+Sheet1!L314+Programska_aktivnost!L314+'PA-Dodatna sredstva'!L314+Projekat!L314+Sheet2!L314+'Projekat -dodatna sredstva'!L314</f>
        <v>0</v>
      </c>
      <c r="M314" s="78" t="n">
        <f aca="false">+Sheet1!M314+Programska_aktivnost!M314+'PA-Dodatna sredstva'!M314+Projekat!M314+Sheet2!M314+'Projekat -dodatna sredstva'!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7</v>
      </c>
      <c r="D315" s="137" t="n">
        <f aca="false">+Sheet1!D315+Programska_aktivnost!D315+'PA-Dodatna sredstva'!D315+Projekat!D315+Sheet2!D315+'Projekat -dodatna sredstva'!D315</f>
        <v>0</v>
      </c>
      <c r="E315" s="85" t="n">
        <f aca="false">+Sheet1!E315+Programska_aktivnost!E315+'PA-Dodatna sredstva'!E315+Projekat!E315+Sheet2!E315+'Projekat -dodatna sredstva'!E315</f>
        <v>0</v>
      </c>
      <c r="F315" s="137" t="n">
        <f aca="false">+Sheet1!F315+Programska_aktivnost!F315+'PA-Dodatna sredstva'!F315+Projekat!F315+Sheet2!F315+'Projekat -dodatna sredstva'!F315</f>
        <v>0</v>
      </c>
      <c r="G315" s="85" t="n">
        <f aca="false">+Sheet1!G315+Programska_aktivnost!G315+'PA-Dodatna sredstva'!G315+Projekat!G315+Sheet2!G315+'Projekat -dodatna sredstva'!G315</f>
        <v>0</v>
      </c>
      <c r="H315" s="86" t="n">
        <f aca="false">+Sheet1!H315+Programska_aktivnost!H315+'PA-Dodatna sredstva'!H315+Projekat!H315+Sheet2!H315+'Projekat -dodatna sredstva'!H315</f>
        <v>0</v>
      </c>
      <c r="I315" s="87" t="n">
        <f aca="false">+Sheet1!I315+Programska_aktivnost!I315+'PA-Dodatna sredstva'!I315+Projekat!I315+Sheet2!I315+'Projekat -dodatna sredstva'!I315</f>
        <v>0</v>
      </c>
      <c r="J315" s="137" t="n">
        <f aca="false">+Sheet1!J315+Programska_aktivnost!J315+'PA-Dodatna sredstva'!J315+Projekat!J315+Sheet2!J315+'Projekat -dodatna sredstva'!J315</f>
        <v>0</v>
      </c>
      <c r="K315" s="85" t="n">
        <f aca="false">+Sheet1!K315+Programska_aktivnost!K315+'PA-Dodatna sredstva'!K315+Projekat!K315+Sheet2!K315+'Projekat -dodatna sredstva'!K315</f>
        <v>0</v>
      </c>
      <c r="L315" s="137" t="n">
        <f aca="false">+Sheet1!L315+Programska_aktivnost!L315+'PA-Dodatna sredstva'!L315+Projekat!L315+Sheet2!L315+'Projekat -dodatna sredstva'!L315</f>
        <v>0</v>
      </c>
      <c r="M315" s="85" t="n">
        <f aca="false">+Sheet1!M315+Programska_aktivnost!M315+'PA-Dodatna sredstva'!M315+Projekat!M315+Sheet2!M315+'Projekat -dodatna sredstva'!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8</v>
      </c>
      <c r="D316" s="137" t="n">
        <f aca="false">+Sheet1!D316+Programska_aktivnost!D316+'PA-Dodatna sredstva'!D316+Projekat!D316+Sheet2!D316+'Projekat -dodatna sredstva'!D316</f>
        <v>0</v>
      </c>
      <c r="E316" s="85" t="n">
        <f aca="false">+Sheet1!E316+Programska_aktivnost!E316+'PA-Dodatna sredstva'!E316+Projekat!E316+Sheet2!E316+'Projekat -dodatna sredstva'!E316</f>
        <v>0</v>
      </c>
      <c r="F316" s="137" t="n">
        <f aca="false">+Sheet1!F316+Programska_aktivnost!F316+'PA-Dodatna sredstva'!F316+Projekat!F316+Sheet2!F316+'Projekat -dodatna sredstva'!F316</f>
        <v>0</v>
      </c>
      <c r="G316" s="85" t="n">
        <f aca="false">+Sheet1!G316+Programska_aktivnost!G316+'PA-Dodatna sredstva'!G316+Projekat!G316+Sheet2!G316+'Projekat -dodatna sredstva'!G316</f>
        <v>0</v>
      </c>
      <c r="H316" s="86" t="n">
        <f aca="false">+Sheet1!H316+Programska_aktivnost!H316+'PA-Dodatna sredstva'!H316+Projekat!H316+Sheet2!H316+'Projekat -dodatna sredstva'!H316</f>
        <v>0</v>
      </c>
      <c r="I316" s="87" t="n">
        <f aca="false">+Sheet1!I316+Programska_aktivnost!I316+'PA-Dodatna sredstva'!I316+Projekat!I316+Sheet2!I316+'Projekat -dodatna sredstva'!I316</f>
        <v>0</v>
      </c>
      <c r="J316" s="137" t="n">
        <f aca="false">+Sheet1!J316+Programska_aktivnost!J316+'PA-Dodatna sredstva'!J316+Projekat!J316+Sheet2!J316+'Projekat -dodatna sredstva'!J316</f>
        <v>0</v>
      </c>
      <c r="K316" s="85" t="n">
        <f aca="false">+Sheet1!K316+Programska_aktivnost!K316+'PA-Dodatna sredstva'!K316+Projekat!K316+Sheet2!K316+'Projekat -dodatna sredstva'!K316</f>
        <v>0</v>
      </c>
      <c r="L316" s="137" t="n">
        <f aca="false">+Sheet1!L316+Programska_aktivnost!L316+'PA-Dodatna sredstva'!L316+Projekat!L316+Sheet2!L316+'Projekat -dodatna sredstva'!L316</f>
        <v>0</v>
      </c>
      <c r="M316" s="85" t="n">
        <f aca="false">+Sheet1!M316+Programska_aktivnost!M316+'PA-Dodatna sredstva'!M316+Projekat!M316+Sheet2!M316+'Projekat -dodatna sredstva'!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9</v>
      </c>
      <c r="D317" s="92" t="n">
        <f aca="false">+Sheet1!D317+Programska_aktivnost!D317+'PA-Dodatna sredstva'!D317+Projekat!D317+Sheet2!D317+'Projekat -dodatna sredstva'!D317</f>
        <v>0</v>
      </c>
      <c r="E317" s="78" t="n">
        <f aca="false">+Sheet1!E317+Programska_aktivnost!E317+'PA-Dodatna sredstva'!E317+Projekat!E317+Sheet2!E317+'Projekat -dodatna sredstva'!E317</f>
        <v>0</v>
      </c>
      <c r="F317" s="92" t="n">
        <f aca="false">+Sheet1!F317+Programska_aktivnost!F317+'PA-Dodatna sredstva'!F317+Projekat!F317+Sheet2!F317+'Projekat -dodatna sredstva'!F317</f>
        <v>0</v>
      </c>
      <c r="G317" s="78" t="n">
        <f aca="false">+Sheet1!G317+Programska_aktivnost!G317+'PA-Dodatna sredstva'!G317+Projekat!G317+Sheet2!G317+'Projekat -dodatna sredstva'!G317</f>
        <v>0</v>
      </c>
      <c r="H317" s="77" t="n">
        <f aca="false">+Sheet1!H317+Programska_aktivnost!H317+'PA-Dodatna sredstva'!H317+Projekat!H317+Sheet2!H317+'Projekat -dodatna sredstva'!H317</f>
        <v>0</v>
      </c>
      <c r="I317" s="78" t="n">
        <f aca="false">+Sheet1!I317+Programska_aktivnost!I317+'PA-Dodatna sredstva'!I317+Projekat!I317+Sheet2!I317+'Projekat -dodatna sredstva'!I317</f>
        <v>0</v>
      </c>
      <c r="J317" s="92" t="n">
        <f aca="false">+Sheet1!J317+Programska_aktivnost!J317+'PA-Dodatna sredstva'!J317+Projekat!J317+Sheet2!J317+'Projekat -dodatna sredstva'!J317</f>
        <v>0</v>
      </c>
      <c r="K317" s="78" t="n">
        <f aca="false">+Sheet1!K317+Programska_aktivnost!K317+'PA-Dodatna sredstva'!K317+Projekat!K317+Sheet2!K317+'Projekat -dodatna sredstva'!K317</f>
        <v>0</v>
      </c>
      <c r="L317" s="92" t="n">
        <f aca="false">+Sheet1!L317+Programska_aktivnost!L317+'PA-Dodatna sredstva'!L317+Projekat!L317+Sheet2!L317+'Projekat -dodatna sredstva'!L317</f>
        <v>0</v>
      </c>
      <c r="M317" s="78" t="n">
        <f aca="false">+Sheet1!M317+Programska_aktivnost!M317+'PA-Dodatna sredstva'!M317+Projekat!M317+Sheet2!M317+'Projekat -dodatna sredstva'!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10</v>
      </c>
      <c r="D318" s="137" t="n">
        <f aca="false">+Sheet1!D318+Programska_aktivnost!D318+'PA-Dodatna sredstva'!D318+Projekat!D318+Sheet2!D318+'Projekat -dodatna sredstva'!D318</f>
        <v>0</v>
      </c>
      <c r="E318" s="85" t="n">
        <f aca="false">+Sheet1!E318+Programska_aktivnost!E318+'PA-Dodatna sredstva'!E318+Projekat!E318+Sheet2!E318+'Projekat -dodatna sredstva'!E318</f>
        <v>0</v>
      </c>
      <c r="F318" s="137" t="n">
        <f aca="false">+Sheet1!F318+Programska_aktivnost!F318+'PA-Dodatna sredstva'!F318+Projekat!F318+Sheet2!F318+'Projekat -dodatna sredstva'!F318</f>
        <v>0</v>
      </c>
      <c r="G318" s="85" t="n">
        <f aca="false">+Sheet1!G318+Programska_aktivnost!G318+'PA-Dodatna sredstva'!G318+Projekat!G318+Sheet2!G318+'Projekat -dodatna sredstva'!G318</f>
        <v>0</v>
      </c>
      <c r="H318" s="86" t="n">
        <f aca="false">+Sheet1!H318+Programska_aktivnost!H318+'PA-Dodatna sredstva'!H318+Projekat!H318+Sheet2!H318+'Projekat -dodatna sredstva'!H318</f>
        <v>0</v>
      </c>
      <c r="I318" s="87" t="n">
        <f aca="false">+Sheet1!I318+Programska_aktivnost!I318+'PA-Dodatna sredstva'!I318+Projekat!I318+Sheet2!I318+'Projekat -dodatna sredstva'!I318</f>
        <v>0</v>
      </c>
      <c r="J318" s="137" t="n">
        <f aca="false">+Sheet1!J318+Programska_aktivnost!J318+'PA-Dodatna sredstva'!J318+Projekat!J318+Sheet2!J318+'Projekat -dodatna sredstva'!J318</f>
        <v>0</v>
      </c>
      <c r="K318" s="85" t="n">
        <f aca="false">+Sheet1!K318+Programska_aktivnost!K318+'PA-Dodatna sredstva'!K318+Projekat!K318+Sheet2!K318+'Projekat -dodatna sredstva'!K318</f>
        <v>0</v>
      </c>
      <c r="L318" s="137" t="n">
        <f aca="false">+Sheet1!L318+Programska_aktivnost!L318+'PA-Dodatna sredstva'!L318+Projekat!L318+Sheet2!L318+'Projekat -dodatna sredstva'!L318</f>
        <v>0</v>
      </c>
      <c r="M318" s="85" t="n">
        <f aca="false">+Sheet1!M318+Programska_aktivnost!M318+'PA-Dodatna sredstva'!M318+Projekat!M318+Sheet2!M318+'Projekat -dodatna sredstva'!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11</v>
      </c>
      <c r="D319" s="137" t="n">
        <f aca="false">+Sheet1!D319+Programska_aktivnost!D319+'PA-Dodatna sredstva'!D319+Projekat!D319+Sheet2!D319+'Projekat -dodatna sredstva'!D319</f>
        <v>0</v>
      </c>
      <c r="E319" s="85" t="n">
        <f aca="false">+Sheet1!E319+Programska_aktivnost!E319+'PA-Dodatna sredstva'!E319+Projekat!E319+Sheet2!E319+'Projekat -dodatna sredstva'!E319</f>
        <v>0</v>
      </c>
      <c r="F319" s="137" t="n">
        <f aca="false">+Sheet1!F319+Programska_aktivnost!F319+'PA-Dodatna sredstva'!F319+Projekat!F319+Sheet2!F319+'Projekat -dodatna sredstva'!F319</f>
        <v>0</v>
      </c>
      <c r="G319" s="85" t="n">
        <f aca="false">+Sheet1!G319+Programska_aktivnost!G319+'PA-Dodatna sredstva'!G319+Projekat!G319+Sheet2!G319+'Projekat -dodatna sredstva'!G319</f>
        <v>0</v>
      </c>
      <c r="H319" s="86" t="n">
        <f aca="false">+Sheet1!H319+Programska_aktivnost!H319+'PA-Dodatna sredstva'!H319+Projekat!H319+Sheet2!H319+'Projekat -dodatna sredstva'!H319</f>
        <v>0</v>
      </c>
      <c r="I319" s="87" t="n">
        <f aca="false">+Sheet1!I319+Programska_aktivnost!I319+'PA-Dodatna sredstva'!I319+Projekat!I319+Sheet2!I319+'Projekat -dodatna sredstva'!I319</f>
        <v>0</v>
      </c>
      <c r="J319" s="137" t="n">
        <f aca="false">+Sheet1!J319+Programska_aktivnost!J319+'PA-Dodatna sredstva'!J319+Projekat!J319+Sheet2!J319+'Projekat -dodatna sredstva'!J319</f>
        <v>0</v>
      </c>
      <c r="K319" s="85" t="n">
        <f aca="false">+Sheet1!K319+Programska_aktivnost!K319+'PA-Dodatna sredstva'!K319+Projekat!K319+Sheet2!K319+'Projekat -dodatna sredstva'!K319</f>
        <v>0</v>
      </c>
      <c r="L319" s="137" t="n">
        <f aca="false">+Sheet1!L319+Programska_aktivnost!L319+'PA-Dodatna sredstva'!L319+Projekat!L319+Sheet2!L319+'Projekat -dodatna sredstva'!L319</f>
        <v>0</v>
      </c>
      <c r="M319" s="85" t="n">
        <f aca="false">+Sheet1!M319+Programska_aktivnost!M319+'PA-Dodatna sredstva'!M319+Projekat!M319+Sheet2!M319+'Projekat -dodatna sredstva'!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2</v>
      </c>
      <c r="D320" s="92" t="n">
        <f aca="false">+Sheet1!D320+Programska_aktivnost!D320+'PA-Dodatna sredstva'!D320+Projekat!D320+Sheet2!D320+'Projekat -dodatna sredstva'!D320</f>
        <v>0</v>
      </c>
      <c r="E320" s="78" t="n">
        <f aca="false">+Sheet1!E320+Programska_aktivnost!E320+'PA-Dodatna sredstva'!E320+Projekat!E320+Sheet2!E320+'Projekat -dodatna sredstva'!E320</f>
        <v>0</v>
      </c>
      <c r="F320" s="92" t="n">
        <f aca="false">+Sheet1!F320+Programska_aktivnost!F320+'PA-Dodatna sredstva'!F320+Projekat!F320+Sheet2!F320+'Projekat -dodatna sredstva'!F320</f>
        <v>0</v>
      </c>
      <c r="G320" s="78" t="n">
        <f aca="false">+Sheet1!G320+Programska_aktivnost!G320+'PA-Dodatna sredstva'!G320+Projekat!G320+Sheet2!G320+'Projekat -dodatna sredstva'!G320</f>
        <v>0</v>
      </c>
      <c r="H320" s="77" t="n">
        <f aca="false">+Sheet1!H320+Programska_aktivnost!H320+'PA-Dodatna sredstva'!H320+Projekat!H320+Sheet2!H320+'Projekat -dodatna sredstva'!H320</f>
        <v>0</v>
      </c>
      <c r="I320" s="78" t="n">
        <f aca="false">+Sheet1!I320+Programska_aktivnost!I320+'PA-Dodatna sredstva'!I320+Projekat!I320+Sheet2!I320+'Projekat -dodatna sredstva'!I320</f>
        <v>0</v>
      </c>
      <c r="J320" s="92" t="n">
        <f aca="false">+Sheet1!J320+Programska_aktivnost!J320+'PA-Dodatna sredstva'!J320+Projekat!J320+Sheet2!J320+'Projekat -dodatna sredstva'!J320</f>
        <v>0</v>
      </c>
      <c r="K320" s="78" t="n">
        <f aca="false">+Sheet1!K320+Programska_aktivnost!K320+'PA-Dodatna sredstva'!K320+Projekat!K320+Sheet2!K320+'Projekat -dodatna sredstva'!K320</f>
        <v>0</v>
      </c>
      <c r="L320" s="92" t="n">
        <f aca="false">+Sheet1!L320+Programska_aktivnost!L320+'PA-Dodatna sredstva'!L320+Projekat!L320+Sheet2!L320+'Projekat -dodatna sredstva'!L320</f>
        <v>0</v>
      </c>
      <c r="M320" s="78" t="n">
        <f aca="false">+Sheet1!M320+Programska_aktivnost!M320+'PA-Dodatna sredstva'!M320+Projekat!M320+Sheet2!M320+'Projekat -dodatna sredstva'!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3</v>
      </c>
      <c r="D321" s="137" t="n">
        <f aca="false">+Sheet1!D321+Programska_aktivnost!D321+'PA-Dodatna sredstva'!D321+Projekat!D321+Sheet2!D321+'Projekat -dodatna sredstva'!D321</f>
        <v>0</v>
      </c>
      <c r="E321" s="85" t="n">
        <f aca="false">+Sheet1!E321+Programska_aktivnost!E321+'PA-Dodatna sredstva'!E321+Projekat!E321+Sheet2!E321+'Projekat -dodatna sredstva'!E321</f>
        <v>0</v>
      </c>
      <c r="F321" s="137" t="n">
        <f aca="false">+Sheet1!F321+Programska_aktivnost!F321+'PA-Dodatna sredstva'!F321+Projekat!F321+Sheet2!F321+'Projekat -dodatna sredstva'!F321</f>
        <v>0</v>
      </c>
      <c r="G321" s="85" t="n">
        <f aca="false">+Sheet1!G321+Programska_aktivnost!G321+'PA-Dodatna sredstva'!G321+Projekat!G321+Sheet2!G321+'Projekat -dodatna sredstva'!G321</f>
        <v>0</v>
      </c>
      <c r="H321" s="86" t="n">
        <f aca="false">+Sheet1!H321+Programska_aktivnost!H321+'PA-Dodatna sredstva'!H321+Projekat!H321+Sheet2!H321+'Projekat -dodatna sredstva'!H321</f>
        <v>0</v>
      </c>
      <c r="I321" s="87" t="n">
        <f aca="false">+Sheet1!I321+Programska_aktivnost!I321+'PA-Dodatna sredstva'!I321+Projekat!I321+Sheet2!I321+'Projekat -dodatna sredstva'!I321</f>
        <v>0</v>
      </c>
      <c r="J321" s="137" t="n">
        <f aca="false">+Sheet1!J321+Programska_aktivnost!J321+'PA-Dodatna sredstva'!J321+Projekat!J321+Sheet2!J321+'Projekat -dodatna sredstva'!J321</f>
        <v>0</v>
      </c>
      <c r="K321" s="85" t="n">
        <f aca="false">+Sheet1!K321+Programska_aktivnost!K321+'PA-Dodatna sredstva'!K321+Projekat!K321+Sheet2!K321+'Projekat -dodatna sredstva'!K321</f>
        <v>0</v>
      </c>
      <c r="L321" s="137" t="n">
        <f aca="false">+Sheet1!L321+Programska_aktivnost!L321+'PA-Dodatna sredstva'!L321+Projekat!L321+Sheet2!L321+'Projekat -dodatna sredstva'!L321</f>
        <v>0</v>
      </c>
      <c r="M321" s="85" t="n">
        <f aca="false">+Sheet1!M321+Programska_aktivnost!M321+'PA-Dodatna sredstva'!M321+Projekat!M321+Sheet2!M321+'Projekat -dodatna sredstva'!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4</v>
      </c>
      <c r="D322" s="137" t="n">
        <f aca="false">+Sheet1!D322+Programska_aktivnost!D322+'PA-Dodatna sredstva'!D322+Projekat!D322+Sheet2!D322+'Projekat -dodatna sredstva'!D322</f>
        <v>0</v>
      </c>
      <c r="E322" s="85" t="n">
        <f aca="false">+Sheet1!E322+Programska_aktivnost!E322+'PA-Dodatna sredstva'!E322+Projekat!E322+Sheet2!E322+'Projekat -dodatna sredstva'!E322</f>
        <v>0</v>
      </c>
      <c r="F322" s="137" t="n">
        <f aca="false">+Sheet1!F322+Programska_aktivnost!F322+'PA-Dodatna sredstva'!F322+Projekat!F322+Sheet2!F322+'Projekat -dodatna sredstva'!F322</f>
        <v>0</v>
      </c>
      <c r="G322" s="85" t="n">
        <f aca="false">+Sheet1!G322+Programska_aktivnost!G322+'PA-Dodatna sredstva'!G322+Projekat!G322+Sheet2!G322+'Projekat -dodatna sredstva'!G322</f>
        <v>0</v>
      </c>
      <c r="H322" s="86" t="n">
        <f aca="false">+Sheet1!H322+Programska_aktivnost!H322+'PA-Dodatna sredstva'!H322+Projekat!H322+Sheet2!H322+'Projekat -dodatna sredstva'!H322</f>
        <v>0</v>
      </c>
      <c r="I322" s="87" t="n">
        <f aca="false">+Sheet1!I322+Programska_aktivnost!I322+'PA-Dodatna sredstva'!I322+Projekat!I322+Sheet2!I322+'Projekat -dodatna sredstva'!I322</f>
        <v>0</v>
      </c>
      <c r="J322" s="137" t="n">
        <f aca="false">+Sheet1!J322+Programska_aktivnost!J322+'PA-Dodatna sredstva'!J322+Projekat!J322+Sheet2!J322+'Projekat -dodatna sredstva'!J322</f>
        <v>0</v>
      </c>
      <c r="K322" s="85" t="n">
        <f aca="false">+Sheet1!K322+Programska_aktivnost!K322+'PA-Dodatna sredstva'!K322+Projekat!K322+Sheet2!K322+'Projekat -dodatna sredstva'!K322</f>
        <v>0</v>
      </c>
      <c r="L322" s="137" t="n">
        <f aca="false">+Sheet1!L322+Programska_aktivnost!L322+'PA-Dodatna sredstva'!L322+Projekat!L322+Sheet2!L322+'Projekat -dodatna sredstva'!L322</f>
        <v>0</v>
      </c>
      <c r="M322" s="85" t="n">
        <f aca="false">+Sheet1!M322+Programska_aktivnost!M322+'PA-Dodatna sredstva'!M322+Projekat!M322+Sheet2!M322+'Projekat -dodatna sredstva'!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5</v>
      </c>
      <c r="D323" s="92" t="n">
        <f aca="false">+Sheet1!D323+Programska_aktivnost!D323+'PA-Dodatna sredstva'!D323+Projekat!D323+Sheet2!D323+'Projekat -dodatna sredstva'!D323</f>
        <v>0</v>
      </c>
      <c r="E323" s="78" t="n">
        <f aca="false">+Sheet1!E323+Programska_aktivnost!E323+'PA-Dodatna sredstva'!E323+Projekat!E323+Sheet2!E323+'Projekat -dodatna sredstva'!E323</f>
        <v>0</v>
      </c>
      <c r="F323" s="92" t="n">
        <f aca="false">+Sheet1!F323+Programska_aktivnost!F323+'PA-Dodatna sredstva'!F323+Projekat!F323+Sheet2!F323+'Projekat -dodatna sredstva'!F323</f>
        <v>0</v>
      </c>
      <c r="G323" s="78" t="n">
        <f aca="false">+Sheet1!G323+Programska_aktivnost!G323+'PA-Dodatna sredstva'!G323+Projekat!G323+Sheet2!G323+'Projekat -dodatna sredstva'!G323</f>
        <v>0</v>
      </c>
      <c r="H323" s="77" t="n">
        <f aca="false">+Sheet1!H323+Programska_aktivnost!H323+'PA-Dodatna sredstva'!H323+Projekat!H323+Sheet2!H323+'Projekat -dodatna sredstva'!H323</f>
        <v>0</v>
      </c>
      <c r="I323" s="78" t="n">
        <f aca="false">+Sheet1!I323+Programska_aktivnost!I323+'PA-Dodatna sredstva'!I323+Projekat!I323+Sheet2!I323+'Projekat -dodatna sredstva'!I323</f>
        <v>0</v>
      </c>
      <c r="J323" s="92" t="n">
        <f aca="false">+Sheet1!J323+Programska_aktivnost!J323+'PA-Dodatna sredstva'!J323+Projekat!J323+Sheet2!J323+'Projekat -dodatna sredstva'!J323</f>
        <v>0</v>
      </c>
      <c r="K323" s="78" t="n">
        <f aca="false">+Sheet1!K323+Programska_aktivnost!K323+'PA-Dodatna sredstva'!K323+Projekat!K323+Sheet2!K323+'Projekat -dodatna sredstva'!K323</f>
        <v>0</v>
      </c>
      <c r="L323" s="92" t="n">
        <f aca="false">+Sheet1!L323+Programska_aktivnost!L323+'PA-Dodatna sredstva'!L323+Projekat!L323+Sheet2!L323+'Projekat -dodatna sredstva'!L323</f>
        <v>0</v>
      </c>
      <c r="M323" s="78" t="n">
        <f aca="false">+Sheet1!M323+Programska_aktivnost!M323+'PA-Dodatna sredstva'!M323+Projekat!M323+Sheet2!M323+'Projekat -dodatna sredstva'!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6</v>
      </c>
      <c r="D324" s="137" t="n">
        <f aca="false">+Sheet1!D324+Programska_aktivnost!D324+'PA-Dodatna sredstva'!D324+Projekat!D324+Sheet2!D324+'Projekat -dodatna sredstva'!D324</f>
        <v>0</v>
      </c>
      <c r="E324" s="85" t="n">
        <f aca="false">+Sheet1!E324+Programska_aktivnost!E324+'PA-Dodatna sredstva'!E324+Projekat!E324+Sheet2!E324+'Projekat -dodatna sredstva'!E324</f>
        <v>0</v>
      </c>
      <c r="F324" s="137" t="n">
        <f aca="false">+Sheet1!F324+Programska_aktivnost!F324+'PA-Dodatna sredstva'!F324+Projekat!F324+Sheet2!F324+'Projekat -dodatna sredstva'!F324</f>
        <v>0</v>
      </c>
      <c r="G324" s="85" t="n">
        <f aca="false">+Sheet1!G324+Programska_aktivnost!G324+'PA-Dodatna sredstva'!G324+Projekat!G324+Sheet2!G324+'Projekat -dodatna sredstva'!G324</f>
        <v>0</v>
      </c>
      <c r="H324" s="86" t="n">
        <f aca="false">+Sheet1!H324+Programska_aktivnost!H324+'PA-Dodatna sredstva'!H324+Projekat!H324+Sheet2!H324+'Projekat -dodatna sredstva'!H324</f>
        <v>0</v>
      </c>
      <c r="I324" s="87" t="n">
        <f aca="false">+Sheet1!I324+Programska_aktivnost!I324+'PA-Dodatna sredstva'!I324+Projekat!I324+Sheet2!I324+'Projekat -dodatna sredstva'!I324</f>
        <v>0</v>
      </c>
      <c r="J324" s="137" t="n">
        <f aca="false">+Sheet1!J324+Programska_aktivnost!J324+'PA-Dodatna sredstva'!J324+Projekat!J324+Sheet2!J324+'Projekat -dodatna sredstva'!J324</f>
        <v>0</v>
      </c>
      <c r="K324" s="85" t="n">
        <f aca="false">+Sheet1!K324+Programska_aktivnost!K324+'PA-Dodatna sredstva'!K324+Projekat!K324+Sheet2!K324+'Projekat -dodatna sredstva'!K324</f>
        <v>0</v>
      </c>
      <c r="L324" s="137" t="n">
        <f aca="false">+Sheet1!L324+Programska_aktivnost!L324+'PA-Dodatna sredstva'!L324+Projekat!L324+Sheet2!L324+'Projekat -dodatna sredstva'!L324</f>
        <v>0</v>
      </c>
      <c r="M324" s="85" t="n">
        <f aca="false">+Sheet1!M324+Programska_aktivnost!M324+'PA-Dodatna sredstva'!M324+Projekat!M324+Sheet2!M324+'Projekat -dodatna sredstva'!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7</v>
      </c>
      <c r="D325" s="137" t="n">
        <f aca="false">+Sheet1!D325+Programska_aktivnost!D325+'PA-Dodatna sredstva'!D325+Projekat!D325+Sheet2!D325+'Projekat -dodatna sredstva'!D325</f>
        <v>0</v>
      </c>
      <c r="E325" s="85" t="n">
        <f aca="false">+Sheet1!E325+Programska_aktivnost!E325+'PA-Dodatna sredstva'!E325+Projekat!E325+Sheet2!E325+'Projekat -dodatna sredstva'!E325</f>
        <v>0</v>
      </c>
      <c r="F325" s="137" t="n">
        <f aca="false">+Sheet1!F325+Programska_aktivnost!F325+'PA-Dodatna sredstva'!F325+Projekat!F325+Sheet2!F325+'Projekat -dodatna sredstva'!F325</f>
        <v>0</v>
      </c>
      <c r="G325" s="85" t="n">
        <f aca="false">+Sheet1!G325+Programska_aktivnost!G325+'PA-Dodatna sredstva'!G325+Projekat!G325+Sheet2!G325+'Projekat -dodatna sredstva'!G325</f>
        <v>0</v>
      </c>
      <c r="H325" s="86" t="n">
        <f aca="false">+Sheet1!H325+Programska_aktivnost!H325+'PA-Dodatna sredstva'!H325+Projekat!H325+Sheet2!H325+'Projekat -dodatna sredstva'!H325</f>
        <v>0</v>
      </c>
      <c r="I325" s="87" t="n">
        <f aca="false">+Sheet1!I325+Programska_aktivnost!I325+'PA-Dodatna sredstva'!I325+Projekat!I325+Sheet2!I325+'Projekat -dodatna sredstva'!I325</f>
        <v>0</v>
      </c>
      <c r="J325" s="137" t="n">
        <f aca="false">+Sheet1!J325+Programska_aktivnost!J325+'PA-Dodatna sredstva'!J325+Projekat!J325+Sheet2!J325+'Projekat -dodatna sredstva'!J325</f>
        <v>0</v>
      </c>
      <c r="K325" s="85" t="n">
        <f aca="false">+Sheet1!K325+Programska_aktivnost!K325+'PA-Dodatna sredstva'!K325+Projekat!K325+Sheet2!K325+'Projekat -dodatna sredstva'!K325</f>
        <v>0</v>
      </c>
      <c r="L325" s="137" t="n">
        <f aca="false">+Sheet1!L325+Programska_aktivnost!L325+'PA-Dodatna sredstva'!L325+Projekat!L325+Sheet2!L325+'Projekat -dodatna sredstva'!L325</f>
        <v>0</v>
      </c>
      <c r="M325" s="85" t="n">
        <f aca="false">+Sheet1!M325+Programska_aktivnost!M325+'PA-Dodatna sredstva'!M325+Projekat!M325+Sheet2!M325+'Projekat -dodatna sredstva'!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8</v>
      </c>
      <c r="D326" s="92" t="n">
        <f aca="false">+Sheet1!D326+Programska_aktivnost!D326+'PA-Dodatna sredstva'!D326+Projekat!D326+Sheet2!D326+'Projekat -dodatna sredstva'!D326</f>
        <v>0</v>
      </c>
      <c r="E326" s="78" t="n">
        <f aca="false">+Sheet1!E326+Programska_aktivnost!E326+'PA-Dodatna sredstva'!E326+Projekat!E326+Sheet2!E326+'Projekat -dodatna sredstva'!E326</f>
        <v>0</v>
      </c>
      <c r="F326" s="92" t="n">
        <f aca="false">+Sheet1!F326+Programska_aktivnost!F326+'PA-Dodatna sredstva'!F326+Projekat!F326+Sheet2!F326+'Projekat -dodatna sredstva'!F326</f>
        <v>0</v>
      </c>
      <c r="G326" s="78" t="n">
        <f aca="false">+Sheet1!G326+Programska_aktivnost!G326+'PA-Dodatna sredstva'!G326+Projekat!G326+Sheet2!G326+'Projekat -dodatna sredstva'!G326</f>
        <v>0</v>
      </c>
      <c r="H326" s="77" t="n">
        <f aca="false">+Sheet1!H326+Programska_aktivnost!H326+'PA-Dodatna sredstva'!H326+Projekat!H326+Sheet2!H326+'Projekat -dodatna sredstva'!H326</f>
        <v>0</v>
      </c>
      <c r="I326" s="78" t="n">
        <f aca="false">+Sheet1!I326+Programska_aktivnost!I326+'PA-Dodatna sredstva'!I326+Projekat!I326+Sheet2!I326+'Projekat -dodatna sredstva'!I326</f>
        <v>0</v>
      </c>
      <c r="J326" s="92" t="n">
        <f aca="false">+Sheet1!J326+Programska_aktivnost!J326+'PA-Dodatna sredstva'!J326+Projekat!J326+Sheet2!J326+'Projekat -dodatna sredstva'!J326</f>
        <v>0</v>
      </c>
      <c r="K326" s="78" t="n">
        <f aca="false">+Sheet1!K326+Programska_aktivnost!K326+'PA-Dodatna sredstva'!K326+Projekat!K326+Sheet2!K326+'Projekat -dodatna sredstva'!K326</f>
        <v>0</v>
      </c>
      <c r="L326" s="92" t="n">
        <f aca="false">+Sheet1!L326+Programska_aktivnost!L326+'PA-Dodatna sredstva'!L326+Projekat!L326+Sheet2!L326+'Projekat -dodatna sredstva'!L326</f>
        <v>0</v>
      </c>
      <c r="M326" s="78" t="n">
        <f aca="false">+Sheet1!M326+Programska_aktivnost!M326+'PA-Dodatna sredstva'!M326+Projekat!M326+Sheet2!M326+'Projekat -dodatna sredstva'!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9</v>
      </c>
      <c r="D327" s="92" t="n">
        <f aca="false">+Sheet1!D327+Programska_aktivnost!D327+'PA-Dodatna sredstva'!D327+Projekat!D327+Sheet2!D327+'Projekat -dodatna sredstva'!D327</f>
        <v>0</v>
      </c>
      <c r="E327" s="78" t="n">
        <f aca="false">+Sheet1!E327+Programska_aktivnost!E327+'PA-Dodatna sredstva'!E327+Projekat!E327+Sheet2!E327+'Projekat -dodatna sredstva'!E327</f>
        <v>0</v>
      </c>
      <c r="F327" s="92" t="n">
        <f aca="false">+Sheet1!F327+Programska_aktivnost!F327+'PA-Dodatna sredstva'!F327+Projekat!F327+Sheet2!F327+'Projekat -dodatna sredstva'!F327</f>
        <v>0</v>
      </c>
      <c r="G327" s="78" t="n">
        <f aca="false">+Sheet1!G327+Programska_aktivnost!G327+'PA-Dodatna sredstva'!G327+Projekat!G327+Sheet2!G327+'Projekat -dodatna sredstva'!G327</f>
        <v>0</v>
      </c>
      <c r="H327" s="77" t="n">
        <f aca="false">+Sheet1!H327+Programska_aktivnost!H327+'PA-Dodatna sredstva'!H327+Projekat!H327+Sheet2!H327+'Projekat -dodatna sredstva'!H327</f>
        <v>0</v>
      </c>
      <c r="I327" s="78" t="n">
        <f aca="false">+Sheet1!I327+Programska_aktivnost!I327+'PA-Dodatna sredstva'!I327+Projekat!I327+Sheet2!I327+'Projekat -dodatna sredstva'!I327</f>
        <v>0</v>
      </c>
      <c r="J327" s="92" t="n">
        <f aca="false">+Sheet1!J327+Programska_aktivnost!J327+'PA-Dodatna sredstva'!J327+Projekat!J327+Sheet2!J327+'Projekat -dodatna sredstva'!J327</f>
        <v>0</v>
      </c>
      <c r="K327" s="78" t="n">
        <f aca="false">+Sheet1!K327+Programska_aktivnost!K327+'PA-Dodatna sredstva'!K327+Projekat!K327+Sheet2!K327+'Projekat -dodatna sredstva'!K327</f>
        <v>0</v>
      </c>
      <c r="L327" s="92" t="n">
        <f aca="false">+Sheet1!L327+Programska_aktivnost!L327+'PA-Dodatna sredstva'!L327+Projekat!L327+Sheet2!L327+'Projekat -dodatna sredstva'!L327</f>
        <v>0</v>
      </c>
      <c r="M327" s="78" t="n">
        <f aca="false">+Sheet1!M327+Programska_aktivnost!M327+'PA-Dodatna sredstva'!M327+Projekat!M327+Sheet2!M327+'Projekat -dodatna sredstva'!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20</v>
      </c>
      <c r="D328" s="137" t="n">
        <f aca="false">+Sheet1!D328+Programska_aktivnost!D328+'PA-Dodatna sredstva'!D328+Projekat!D328+Sheet2!D328+'Projekat -dodatna sredstva'!D328</f>
        <v>0</v>
      </c>
      <c r="E328" s="85" t="n">
        <f aca="false">+Sheet1!E328+Programska_aktivnost!E328+'PA-Dodatna sredstva'!E328+Projekat!E328+Sheet2!E328+'Projekat -dodatna sredstva'!E328</f>
        <v>0</v>
      </c>
      <c r="F328" s="137" t="n">
        <f aca="false">+Sheet1!F328+Programska_aktivnost!F328+'PA-Dodatna sredstva'!F328+Projekat!F328+Sheet2!F328+'Projekat -dodatna sredstva'!F328</f>
        <v>0</v>
      </c>
      <c r="G328" s="85" t="n">
        <f aca="false">+Sheet1!G328+Programska_aktivnost!G328+'PA-Dodatna sredstva'!G328+Projekat!G328+Sheet2!G328+'Projekat -dodatna sredstva'!G328</f>
        <v>0</v>
      </c>
      <c r="H328" s="86" t="n">
        <f aca="false">+Sheet1!H328+Programska_aktivnost!H328+'PA-Dodatna sredstva'!H328+Projekat!H328+Sheet2!H328+'Projekat -dodatna sredstva'!H328</f>
        <v>0</v>
      </c>
      <c r="I328" s="87" t="n">
        <f aca="false">+Sheet1!I328+Programska_aktivnost!I328+'PA-Dodatna sredstva'!I328+Projekat!I328+Sheet2!I328+'Projekat -dodatna sredstva'!I328</f>
        <v>0</v>
      </c>
      <c r="J328" s="137" t="n">
        <f aca="false">+Sheet1!J328+Programska_aktivnost!J328+'PA-Dodatna sredstva'!J328+Projekat!J328+Sheet2!J328+'Projekat -dodatna sredstva'!J328</f>
        <v>0</v>
      </c>
      <c r="K328" s="85" t="n">
        <f aca="false">+Sheet1!K328+Programska_aktivnost!K328+'PA-Dodatna sredstva'!K328+Projekat!K328+Sheet2!K328+'Projekat -dodatna sredstva'!K328</f>
        <v>0</v>
      </c>
      <c r="L328" s="137" t="n">
        <f aca="false">+Sheet1!L328+Programska_aktivnost!L328+'PA-Dodatna sredstva'!L328+Projekat!L328+Sheet2!L328+'Projekat -dodatna sredstva'!L328</f>
        <v>0</v>
      </c>
      <c r="M328" s="85" t="n">
        <f aca="false">+Sheet1!M328+Programska_aktivnost!M328+'PA-Dodatna sredstva'!M328+Projekat!M328+Sheet2!M328+'Projekat -dodatna sredstva'!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21</v>
      </c>
      <c r="D329" s="137" t="n">
        <f aca="false">+Sheet1!D329+Programska_aktivnost!D329+'PA-Dodatna sredstva'!D329+Projekat!D329+Sheet2!D329+'Projekat -dodatna sredstva'!D329</f>
        <v>0</v>
      </c>
      <c r="E329" s="85" t="n">
        <f aca="false">+Sheet1!E329+Programska_aktivnost!E329+'PA-Dodatna sredstva'!E329+Projekat!E329+Sheet2!E329+'Projekat -dodatna sredstva'!E329</f>
        <v>0</v>
      </c>
      <c r="F329" s="137" t="n">
        <f aca="false">+Sheet1!F329+Programska_aktivnost!F329+'PA-Dodatna sredstva'!F329+Projekat!F329+Sheet2!F329+'Projekat -dodatna sredstva'!F329</f>
        <v>0</v>
      </c>
      <c r="G329" s="85" t="n">
        <f aca="false">+Sheet1!G329+Programska_aktivnost!G329+'PA-Dodatna sredstva'!G329+Projekat!G329+Sheet2!G329+'Projekat -dodatna sredstva'!G329</f>
        <v>0</v>
      </c>
      <c r="H329" s="86" t="n">
        <f aca="false">+Sheet1!H329+Programska_aktivnost!H329+'PA-Dodatna sredstva'!H329+Projekat!H329+Sheet2!H329+'Projekat -dodatna sredstva'!H329</f>
        <v>0</v>
      </c>
      <c r="I329" s="87" t="n">
        <f aca="false">+Sheet1!I329+Programska_aktivnost!I329+'PA-Dodatna sredstva'!I329+Projekat!I329+Sheet2!I329+'Projekat -dodatna sredstva'!I329</f>
        <v>0</v>
      </c>
      <c r="J329" s="137" t="n">
        <f aca="false">+Sheet1!J329+Programska_aktivnost!J329+'PA-Dodatna sredstva'!J329+Projekat!J329+Sheet2!J329+'Projekat -dodatna sredstva'!J329</f>
        <v>0</v>
      </c>
      <c r="K329" s="85" t="n">
        <f aca="false">+Sheet1!K329+Programska_aktivnost!K329+'PA-Dodatna sredstva'!K329+Projekat!K329+Sheet2!K329+'Projekat -dodatna sredstva'!K329</f>
        <v>0</v>
      </c>
      <c r="L329" s="137" t="n">
        <f aca="false">+Sheet1!L329+Programska_aktivnost!L329+'PA-Dodatna sredstva'!L329+Projekat!L329+Sheet2!L329+'Projekat -dodatna sredstva'!L329</f>
        <v>0</v>
      </c>
      <c r="M329" s="85" t="n">
        <f aca="false">+Sheet1!M329+Programska_aktivnost!M329+'PA-Dodatna sredstva'!M329+Projekat!M329+Sheet2!M329+'Projekat -dodatna sredstva'!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2</v>
      </c>
      <c r="D330" s="88" t="n">
        <f aca="false">+Sheet1!D330+Programska_aktivnost!D330+'PA-Dodatna sredstva'!D330+Projekat!D330+Sheet2!D330+'Projekat -dodatna sredstva'!D330</f>
        <v>0</v>
      </c>
      <c r="E330" s="84" t="n">
        <f aca="false">+Sheet1!E330+Programska_aktivnost!E330+'PA-Dodatna sredstva'!E330+Projekat!E330+Sheet2!E330+'Projekat -dodatna sredstva'!E330</f>
        <v>0</v>
      </c>
      <c r="F330" s="88" t="n">
        <f aca="false">+Sheet1!F330+Programska_aktivnost!F330+'PA-Dodatna sredstva'!F330+Projekat!F330+Sheet2!F330+'Projekat -dodatna sredstva'!F330</f>
        <v>0</v>
      </c>
      <c r="G330" s="84" t="n">
        <f aca="false">+Sheet1!G330+Programska_aktivnost!G330+'PA-Dodatna sredstva'!G330+Projekat!G330+Sheet2!G330+'Projekat -dodatna sredstva'!G330</f>
        <v>0</v>
      </c>
      <c r="H330" s="86" t="n">
        <f aca="false">+Sheet1!H330+Programska_aktivnost!H330+'PA-Dodatna sredstva'!H330+Projekat!H330+Sheet2!H330+'Projekat -dodatna sredstva'!H330</f>
        <v>0</v>
      </c>
      <c r="I330" s="87" t="n">
        <f aca="false">+Sheet1!I330+Programska_aktivnost!I330+'PA-Dodatna sredstva'!I330+Projekat!I330+Sheet2!I330+'Projekat -dodatna sredstva'!I330</f>
        <v>0</v>
      </c>
      <c r="J330" s="88" t="n">
        <f aca="false">+Sheet1!J330+Programska_aktivnost!J330+'PA-Dodatna sredstva'!J330+Projekat!J330+Sheet2!J330+'Projekat -dodatna sredstva'!J330</f>
        <v>0</v>
      </c>
      <c r="K330" s="84" t="n">
        <f aca="false">+Sheet1!K330+Programska_aktivnost!K330+'PA-Dodatna sredstva'!K330+Projekat!K330+Sheet2!K330+'Projekat -dodatna sredstva'!K330</f>
        <v>0</v>
      </c>
      <c r="L330" s="88" t="n">
        <f aca="false">+Sheet1!L330+Programska_aktivnost!L330+'PA-Dodatna sredstva'!L330+Projekat!L330+Sheet2!L330+'Projekat -dodatna sredstva'!L330</f>
        <v>0</v>
      </c>
      <c r="M330" s="84" t="n">
        <f aca="false">+Sheet1!M330+Programska_aktivnost!M330+'PA-Dodatna sredstva'!M330+Projekat!M330+Sheet2!M330+'Projekat -dodatna sredstva'!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3</v>
      </c>
      <c r="D331" s="92" t="n">
        <f aca="false">+Sheet1!D331+Programska_aktivnost!D331+'PA-Dodatna sredstva'!D331+Projekat!D331+Sheet2!D331+'Projekat -dodatna sredstva'!D331</f>
        <v>0</v>
      </c>
      <c r="E331" s="78" t="n">
        <f aca="false">+Sheet1!E331+Programska_aktivnost!E331+'PA-Dodatna sredstva'!E331+Projekat!E331+Sheet2!E331+'Projekat -dodatna sredstva'!E331</f>
        <v>0</v>
      </c>
      <c r="F331" s="92" t="n">
        <f aca="false">+Sheet1!F331+Programska_aktivnost!F331+'PA-Dodatna sredstva'!F331+Projekat!F331+Sheet2!F331+'Projekat -dodatna sredstva'!F331</f>
        <v>0</v>
      </c>
      <c r="G331" s="78" t="n">
        <f aca="false">+Sheet1!G331+Programska_aktivnost!G331+'PA-Dodatna sredstva'!G331+Projekat!G331+Sheet2!G331+'Projekat -dodatna sredstva'!G331</f>
        <v>0</v>
      </c>
      <c r="H331" s="77" t="n">
        <f aca="false">+Sheet1!H331+Programska_aktivnost!H331+'PA-Dodatna sredstva'!H331+Projekat!H331+Sheet2!H331+'Projekat -dodatna sredstva'!H331</f>
        <v>0</v>
      </c>
      <c r="I331" s="78" t="n">
        <f aca="false">+Sheet1!I331+Programska_aktivnost!I331+'PA-Dodatna sredstva'!I331+Projekat!I331+Sheet2!I331+'Projekat -dodatna sredstva'!I331</f>
        <v>0</v>
      </c>
      <c r="J331" s="92" t="n">
        <f aca="false">+Sheet1!J331+Programska_aktivnost!J331+'PA-Dodatna sredstva'!J331+Projekat!J331+Sheet2!J331+'Projekat -dodatna sredstva'!J331</f>
        <v>0</v>
      </c>
      <c r="K331" s="78" t="n">
        <f aca="false">+Sheet1!K331+Programska_aktivnost!K331+'PA-Dodatna sredstva'!K331+Projekat!K331+Sheet2!K331+'Projekat -dodatna sredstva'!K331</f>
        <v>0</v>
      </c>
      <c r="L331" s="92" t="n">
        <f aca="false">+Sheet1!L331+Programska_aktivnost!L331+'PA-Dodatna sredstva'!L331+Projekat!L331+Sheet2!L331+'Projekat -dodatna sredstva'!L331</f>
        <v>0</v>
      </c>
      <c r="M331" s="78" t="n">
        <f aca="false">+Sheet1!M331+Programska_aktivnost!M331+'PA-Dodatna sredstva'!M331+Projekat!M331+Sheet2!M331+'Projekat -dodatna sredstva'!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4</v>
      </c>
      <c r="D332" s="137" t="n">
        <f aca="false">+Sheet1!D332+Programska_aktivnost!D332+'PA-Dodatna sredstva'!D332+Projekat!D332+Sheet2!D332+'Projekat -dodatna sredstva'!D332</f>
        <v>0</v>
      </c>
      <c r="E332" s="85" t="n">
        <f aca="false">+Sheet1!E332+Programska_aktivnost!E332+'PA-Dodatna sredstva'!E332+Projekat!E332+Sheet2!E332+'Projekat -dodatna sredstva'!E332</f>
        <v>0</v>
      </c>
      <c r="F332" s="137" t="n">
        <f aca="false">+Sheet1!F332+Programska_aktivnost!F332+'PA-Dodatna sredstva'!F332+Projekat!F332+Sheet2!F332+'Projekat -dodatna sredstva'!F332</f>
        <v>0</v>
      </c>
      <c r="G332" s="85" t="n">
        <f aca="false">+Sheet1!G332+Programska_aktivnost!G332+'PA-Dodatna sredstva'!G332+Projekat!G332+Sheet2!G332+'Projekat -dodatna sredstva'!G332</f>
        <v>0</v>
      </c>
      <c r="H332" s="86" t="n">
        <f aca="false">+Sheet1!H332+Programska_aktivnost!H332+'PA-Dodatna sredstva'!H332+Projekat!H332+Sheet2!H332+'Projekat -dodatna sredstva'!H332</f>
        <v>0</v>
      </c>
      <c r="I332" s="87" t="n">
        <f aca="false">+Sheet1!I332+Programska_aktivnost!I332+'PA-Dodatna sredstva'!I332+Projekat!I332+Sheet2!I332+'Projekat -dodatna sredstva'!I332</f>
        <v>0</v>
      </c>
      <c r="J332" s="137" t="n">
        <f aca="false">+Sheet1!J332+Programska_aktivnost!J332+'PA-Dodatna sredstva'!J332+Projekat!J332+Sheet2!J332+'Projekat -dodatna sredstva'!J332</f>
        <v>0</v>
      </c>
      <c r="K332" s="85" t="n">
        <f aca="false">+Sheet1!K332+Programska_aktivnost!K332+'PA-Dodatna sredstva'!K332+Projekat!K332+Sheet2!K332+'Projekat -dodatna sredstva'!K332</f>
        <v>0</v>
      </c>
      <c r="L332" s="137" t="n">
        <f aca="false">+Sheet1!L332+Programska_aktivnost!L332+'PA-Dodatna sredstva'!L332+Projekat!L332+Sheet2!L332+'Projekat -dodatna sredstva'!L332</f>
        <v>0</v>
      </c>
      <c r="M332" s="85" t="n">
        <f aca="false">+Sheet1!M332+Programska_aktivnost!M332+'PA-Dodatna sredstva'!M332+Projekat!M332+Sheet2!M332+'Projekat -dodatna sredstva'!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5</v>
      </c>
      <c r="D333" s="137" t="n">
        <f aca="false">+Sheet1!D333+Programska_aktivnost!D333+'PA-Dodatna sredstva'!D333+Projekat!D333+Sheet2!D333+'Projekat -dodatna sredstva'!D333</f>
        <v>0</v>
      </c>
      <c r="E333" s="85" t="n">
        <f aca="false">+Sheet1!E333+Programska_aktivnost!E333+'PA-Dodatna sredstva'!E333+Projekat!E333+Sheet2!E333+'Projekat -dodatna sredstva'!E333</f>
        <v>0</v>
      </c>
      <c r="F333" s="137" t="n">
        <f aca="false">+Sheet1!F333+Programska_aktivnost!F333+'PA-Dodatna sredstva'!F333+Projekat!F333+Sheet2!F333+'Projekat -dodatna sredstva'!F333</f>
        <v>0</v>
      </c>
      <c r="G333" s="85" t="n">
        <f aca="false">+Sheet1!G333+Programska_aktivnost!G333+'PA-Dodatna sredstva'!G333+Projekat!G333+Sheet2!G333+'Projekat -dodatna sredstva'!G333</f>
        <v>0</v>
      </c>
      <c r="H333" s="86" t="n">
        <f aca="false">+Sheet1!H333+Programska_aktivnost!H333+'PA-Dodatna sredstva'!H333+Projekat!H333+Sheet2!H333+'Projekat -dodatna sredstva'!H333</f>
        <v>0</v>
      </c>
      <c r="I333" s="87" t="n">
        <f aca="false">+Sheet1!I333+Programska_aktivnost!I333+'PA-Dodatna sredstva'!I333+Projekat!I333+Sheet2!I333+'Projekat -dodatna sredstva'!I333</f>
        <v>0</v>
      </c>
      <c r="J333" s="137" t="n">
        <f aca="false">+Sheet1!J333+Programska_aktivnost!J333+'PA-Dodatna sredstva'!J333+Projekat!J333+Sheet2!J333+'Projekat -dodatna sredstva'!J333</f>
        <v>0</v>
      </c>
      <c r="K333" s="85" t="n">
        <f aca="false">+Sheet1!K333+Programska_aktivnost!K333+'PA-Dodatna sredstva'!K333+Projekat!K333+Sheet2!K333+'Projekat -dodatna sredstva'!K333</f>
        <v>0</v>
      </c>
      <c r="L333" s="137" t="n">
        <f aca="false">+Sheet1!L333+Programska_aktivnost!L333+'PA-Dodatna sredstva'!L333+Projekat!L333+Sheet2!L333+'Projekat -dodatna sredstva'!L333</f>
        <v>0</v>
      </c>
      <c r="M333" s="85" t="n">
        <f aca="false">+Sheet1!M333+Programska_aktivnost!M333+'PA-Dodatna sredstva'!M333+Projekat!M333+Sheet2!M333+'Projekat -dodatna sredstva'!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6</v>
      </c>
      <c r="D334" s="137" t="n">
        <f aca="false">+Sheet1!D334+Programska_aktivnost!D334+'PA-Dodatna sredstva'!D334+Projekat!D334+Sheet2!D334+'Projekat -dodatna sredstva'!D334</f>
        <v>0</v>
      </c>
      <c r="E334" s="85" t="n">
        <f aca="false">+Sheet1!E334+Programska_aktivnost!E334+'PA-Dodatna sredstva'!E334+Projekat!E334+Sheet2!E334+'Projekat -dodatna sredstva'!E334</f>
        <v>0</v>
      </c>
      <c r="F334" s="137" t="n">
        <f aca="false">+Sheet1!F334+Programska_aktivnost!F334+'PA-Dodatna sredstva'!F334+Projekat!F334+Sheet2!F334+'Projekat -dodatna sredstva'!F334</f>
        <v>0</v>
      </c>
      <c r="G334" s="85" t="n">
        <f aca="false">+Sheet1!G334+Programska_aktivnost!G334+'PA-Dodatna sredstva'!G334+Projekat!G334+Sheet2!G334+'Projekat -dodatna sredstva'!G334</f>
        <v>0</v>
      </c>
      <c r="H334" s="86" t="n">
        <f aca="false">+Sheet1!H334+Programska_aktivnost!H334+'PA-Dodatna sredstva'!H334+Projekat!H334+Sheet2!H334+'Projekat -dodatna sredstva'!H334</f>
        <v>0</v>
      </c>
      <c r="I334" s="87" t="n">
        <f aca="false">+Sheet1!I334+Programska_aktivnost!I334+'PA-Dodatna sredstva'!I334+Projekat!I334+Sheet2!I334+'Projekat -dodatna sredstva'!I334</f>
        <v>0</v>
      </c>
      <c r="J334" s="137" t="n">
        <f aca="false">+Sheet1!J334+Programska_aktivnost!J334+'PA-Dodatna sredstva'!J334+Projekat!J334+Sheet2!J334+'Projekat -dodatna sredstva'!J334</f>
        <v>0</v>
      </c>
      <c r="K334" s="85" t="n">
        <f aca="false">+Sheet1!K334+Programska_aktivnost!K334+'PA-Dodatna sredstva'!K334+Projekat!K334+Sheet2!K334+'Projekat -dodatna sredstva'!K334</f>
        <v>0</v>
      </c>
      <c r="L334" s="137" t="n">
        <f aca="false">+Sheet1!L334+Programska_aktivnost!L334+'PA-Dodatna sredstva'!L334+Projekat!L334+Sheet2!L334+'Projekat -dodatna sredstva'!L334</f>
        <v>0</v>
      </c>
      <c r="M334" s="85" t="n">
        <f aca="false">+Sheet1!M334+Programska_aktivnost!M334+'PA-Dodatna sredstva'!M334+Projekat!M334+Sheet2!M334+'Projekat -dodatna sredstva'!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7</v>
      </c>
      <c r="D335" s="137" t="n">
        <f aca="false">+Sheet1!D335+Programska_aktivnost!D335+'PA-Dodatna sredstva'!D335+Projekat!D335+Sheet2!D335+'Projekat -dodatna sredstva'!D335</f>
        <v>0</v>
      </c>
      <c r="E335" s="85" t="n">
        <f aca="false">+Sheet1!E335+Programska_aktivnost!E335+'PA-Dodatna sredstva'!E335+Projekat!E335+Sheet2!E335+'Projekat -dodatna sredstva'!E335</f>
        <v>0</v>
      </c>
      <c r="F335" s="137" t="n">
        <f aca="false">+Sheet1!F335+Programska_aktivnost!F335+'PA-Dodatna sredstva'!F335+Projekat!F335+Sheet2!F335+'Projekat -dodatna sredstva'!F335</f>
        <v>0</v>
      </c>
      <c r="G335" s="85" t="n">
        <f aca="false">+Sheet1!G335+Programska_aktivnost!G335+'PA-Dodatna sredstva'!G335+Projekat!G335+Sheet2!G335+'Projekat -dodatna sredstva'!G335</f>
        <v>0</v>
      </c>
      <c r="H335" s="86" t="n">
        <f aca="false">+Sheet1!H335+Programska_aktivnost!H335+'PA-Dodatna sredstva'!H335+Projekat!H335+Sheet2!H335+'Projekat -dodatna sredstva'!H335</f>
        <v>0</v>
      </c>
      <c r="I335" s="87" t="n">
        <f aca="false">+Sheet1!I335+Programska_aktivnost!I335+'PA-Dodatna sredstva'!I335+Projekat!I335+Sheet2!I335+'Projekat -dodatna sredstva'!I335</f>
        <v>0</v>
      </c>
      <c r="J335" s="137" t="n">
        <f aca="false">+Sheet1!J335+Programska_aktivnost!J335+'PA-Dodatna sredstva'!J335+Projekat!J335+Sheet2!J335+'Projekat -dodatna sredstva'!J335</f>
        <v>0</v>
      </c>
      <c r="K335" s="85" t="n">
        <f aca="false">+Sheet1!K335+Programska_aktivnost!K335+'PA-Dodatna sredstva'!K335+Projekat!K335+Sheet2!K335+'Projekat -dodatna sredstva'!K335</f>
        <v>0</v>
      </c>
      <c r="L335" s="137" t="n">
        <f aca="false">+Sheet1!L335+Programska_aktivnost!L335+'PA-Dodatna sredstva'!L335+Projekat!L335+Sheet2!L335+'Projekat -dodatna sredstva'!L335</f>
        <v>0</v>
      </c>
      <c r="M335" s="85" t="n">
        <f aca="false">+Sheet1!M335+Programska_aktivnost!M335+'PA-Dodatna sredstva'!M335+Projekat!M335+Sheet2!M335+'Projekat -dodatna sredstva'!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8</v>
      </c>
      <c r="D336" s="137" t="n">
        <f aca="false">+Sheet1!D336+Programska_aktivnost!D336+'PA-Dodatna sredstva'!D336+Projekat!D336+Sheet2!D336+'Projekat -dodatna sredstva'!D336</f>
        <v>0</v>
      </c>
      <c r="E336" s="85" t="n">
        <f aca="false">+Sheet1!E336+Programska_aktivnost!E336+'PA-Dodatna sredstva'!E336+Projekat!E336+Sheet2!E336+'Projekat -dodatna sredstva'!E336</f>
        <v>0</v>
      </c>
      <c r="F336" s="137" t="n">
        <f aca="false">+Sheet1!F336+Programska_aktivnost!F336+'PA-Dodatna sredstva'!F336+Projekat!F336+Sheet2!F336+'Projekat -dodatna sredstva'!F336</f>
        <v>0</v>
      </c>
      <c r="G336" s="85" t="n">
        <f aca="false">+Sheet1!G336+Programska_aktivnost!G336+'PA-Dodatna sredstva'!G336+Projekat!G336+Sheet2!G336+'Projekat -dodatna sredstva'!G336</f>
        <v>0</v>
      </c>
      <c r="H336" s="86" t="n">
        <f aca="false">+Sheet1!H336+Programska_aktivnost!H336+'PA-Dodatna sredstva'!H336+Projekat!H336+Sheet2!H336+'Projekat -dodatna sredstva'!H336</f>
        <v>0</v>
      </c>
      <c r="I336" s="87" t="n">
        <f aca="false">+Sheet1!I336+Programska_aktivnost!I336+'PA-Dodatna sredstva'!I336+Projekat!I336+Sheet2!I336+'Projekat -dodatna sredstva'!I336</f>
        <v>0</v>
      </c>
      <c r="J336" s="137" t="n">
        <f aca="false">+Sheet1!J336+Programska_aktivnost!J336+'PA-Dodatna sredstva'!J336+Projekat!J336+Sheet2!J336+'Projekat -dodatna sredstva'!J336</f>
        <v>0</v>
      </c>
      <c r="K336" s="85" t="n">
        <f aca="false">+Sheet1!K336+Programska_aktivnost!K336+'PA-Dodatna sredstva'!K336+Projekat!K336+Sheet2!K336+'Projekat -dodatna sredstva'!K336</f>
        <v>0</v>
      </c>
      <c r="L336" s="137" t="n">
        <f aca="false">+Sheet1!L336+Programska_aktivnost!L336+'PA-Dodatna sredstva'!L336+Projekat!L336+Sheet2!L336+'Projekat -dodatna sredstva'!L336</f>
        <v>0</v>
      </c>
      <c r="M336" s="85" t="n">
        <f aca="false">+Sheet1!M336+Programska_aktivnost!M336+'PA-Dodatna sredstva'!M336+Projekat!M336+Sheet2!M336+'Projekat -dodatna sredstva'!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9</v>
      </c>
      <c r="D337" s="137" t="n">
        <f aca="false">+Sheet1!D337+Programska_aktivnost!D337+'PA-Dodatna sredstva'!D337+Projekat!D337+Sheet2!D337+'Projekat -dodatna sredstva'!D337</f>
        <v>0</v>
      </c>
      <c r="E337" s="85" t="n">
        <f aca="false">+Sheet1!E337+Programska_aktivnost!E337+'PA-Dodatna sredstva'!E337+Projekat!E337+Sheet2!E337+'Projekat -dodatna sredstva'!E337</f>
        <v>0</v>
      </c>
      <c r="F337" s="137" t="n">
        <f aca="false">+Sheet1!F337+Programska_aktivnost!F337+'PA-Dodatna sredstva'!F337+Projekat!F337+Sheet2!F337+'Projekat -dodatna sredstva'!F337</f>
        <v>0</v>
      </c>
      <c r="G337" s="85" t="n">
        <f aca="false">+Sheet1!G337+Programska_aktivnost!G337+'PA-Dodatna sredstva'!G337+Projekat!G337+Sheet2!G337+'Projekat -dodatna sredstva'!G337</f>
        <v>0</v>
      </c>
      <c r="H337" s="86" t="n">
        <f aca="false">+Sheet1!H337+Programska_aktivnost!H337+'PA-Dodatna sredstva'!H337+Projekat!H337+Sheet2!H337+'Projekat -dodatna sredstva'!H337</f>
        <v>0</v>
      </c>
      <c r="I337" s="87" t="n">
        <f aca="false">+Sheet1!I337+Programska_aktivnost!I337+'PA-Dodatna sredstva'!I337+Projekat!I337+Sheet2!I337+'Projekat -dodatna sredstva'!I337</f>
        <v>0</v>
      </c>
      <c r="J337" s="137" t="n">
        <f aca="false">+Sheet1!J337+Programska_aktivnost!J337+'PA-Dodatna sredstva'!J337+Projekat!J337+Sheet2!J337+'Projekat -dodatna sredstva'!J337</f>
        <v>0</v>
      </c>
      <c r="K337" s="85" t="n">
        <f aca="false">+Sheet1!K337+Programska_aktivnost!K337+'PA-Dodatna sredstva'!K337+Projekat!K337+Sheet2!K337+'Projekat -dodatna sredstva'!K337</f>
        <v>0</v>
      </c>
      <c r="L337" s="137" t="n">
        <f aca="false">+Sheet1!L337+Programska_aktivnost!L337+'PA-Dodatna sredstva'!L337+Projekat!L337+Sheet2!L337+'Projekat -dodatna sredstva'!L337</f>
        <v>0</v>
      </c>
      <c r="M337" s="85" t="n">
        <f aca="false">+Sheet1!M337+Programska_aktivnost!M337+'PA-Dodatna sredstva'!M337+Projekat!M337+Sheet2!M337+'Projekat -dodatna sredstva'!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30</v>
      </c>
      <c r="D338" s="137" t="n">
        <f aca="false">+Sheet1!D338+Programska_aktivnost!D338+'PA-Dodatna sredstva'!D338+Projekat!D338+Sheet2!D338+'Projekat -dodatna sredstva'!D338</f>
        <v>0</v>
      </c>
      <c r="E338" s="85" t="n">
        <f aca="false">+Sheet1!E338+Programska_aktivnost!E338+'PA-Dodatna sredstva'!E338+Projekat!E338+Sheet2!E338+'Projekat -dodatna sredstva'!E338</f>
        <v>0</v>
      </c>
      <c r="F338" s="137" t="n">
        <f aca="false">+Sheet1!F338+Programska_aktivnost!F338+'PA-Dodatna sredstva'!F338+Projekat!F338+Sheet2!F338+'Projekat -dodatna sredstva'!F338</f>
        <v>0</v>
      </c>
      <c r="G338" s="85" t="n">
        <f aca="false">+Sheet1!G338+Programska_aktivnost!G338+'PA-Dodatna sredstva'!G338+Projekat!G338+Sheet2!G338+'Projekat -dodatna sredstva'!G338</f>
        <v>0</v>
      </c>
      <c r="H338" s="86" t="n">
        <f aca="false">+Sheet1!H338+Programska_aktivnost!H338+'PA-Dodatna sredstva'!H338+Projekat!H338+Sheet2!H338+'Projekat -dodatna sredstva'!H338</f>
        <v>0</v>
      </c>
      <c r="I338" s="87" t="n">
        <f aca="false">+Sheet1!I338+Programska_aktivnost!I338+'PA-Dodatna sredstva'!I338+Projekat!I338+Sheet2!I338+'Projekat -dodatna sredstva'!I338</f>
        <v>0</v>
      </c>
      <c r="J338" s="137" t="n">
        <f aca="false">+Sheet1!J338+Programska_aktivnost!J338+'PA-Dodatna sredstva'!J338+Projekat!J338+Sheet2!J338+'Projekat -dodatna sredstva'!J338</f>
        <v>0</v>
      </c>
      <c r="K338" s="85" t="n">
        <f aca="false">+Sheet1!K338+Programska_aktivnost!K338+'PA-Dodatna sredstva'!K338+Projekat!K338+Sheet2!K338+'Projekat -dodatna sredstva'!K338</f>
        <v>0</v>
      </c>
      <c r="L338" s="137" t="n">
        <f aca="false">+Sheet1!L338+Programska_aktivnost!L338+'PA-Dodatna sredstva'!L338+Projekat!L338+Sheet2!L338+'Projekat -dodatna sredstva'!L338</f>
        <v>0</v>
      </c>
      <c r="M338" s="85" t="n">
        <f aca="false">+Sheet1!M338+Programska_aktivnost!M338+'PA-Dodatna sredstva'!M338+Projekat!M338+Sheet2!M338+'Projekat -dodatna sredstva'!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31</v>
      </c>
      <c r="D339" s="137" t="n">
        <f aca="false">+Sheet1!D339+Programska_aktivnost!D339+'PA-Dodatna sredstva'!D339+Projekat!D339+Sheet2!D339+'Projekat -dodatna sredstva'!D339</f>
        <v>0</v>
      </c>
      <c r="E339" s="85" t="n">
        <f aca="false">+Sheet1!E339+Programska_aktivnost!E339+'PA-Dodatna sredstva'!E339+Projekat!E339+Sheet2!E339+'Projekat -dodatna sredstva'!E339</f>
        <v>0</v>
      </c>
      <c r="F339" s="137" t="n">
        <f aca="false">+Sheet1!F339+Programska_aktivnost!F339+'PA-Dodatna sredstva'!F339+Projekat!F339+Sheet2!F339+'Projekat -dodatna sredstva'!F339</f>
        <v>0</v>
      </c>
      <c r="G339" s="85" t="n">
        <f aca="false">+Sheet1!G339+Programska_aktivnost!G339+'PA-Dodatna sredstva'!G339+Projekat!G339+Sheet2!G339+'Projekat -dodatna sredstva'!G339</f>
        <v>0</v>
      </c>
      <c r="H339" s="86" t="n">
        <f aca="false">+Sheet1!H339+Programska_aktivnost!H339+'PA-Dodatna sredstva'!H339+Projekat!H339+Sheet2!H339+'Projekat -dodatna sredstva'!H339</f>
        <v>0</v>
      </c>
      <c r="I339" s="87" t="n">
        <f aca="false">+Sheet1!I339+Programska_aktivnost!I339+'PA-Dodatna sredstva'!I339+Projekat!I339+Sheet2!I339+'Projekat -dodatna sredstva'!I339</f>
        <v>0</v>
      </c>
      <c r="J339" s="137" t="n">
        <f aca="false">+Sheet1!J339+Programska_aktivnost!J339+'PA-Dodatna sredstva'!J339+Projekat!J339+Sheet2!J339+'Projekat -dodatna sredstva'!J339</f>
        <v>0</v>
      </c>
      <c r="K339" s="85" t="n">
        <f aca="false">+Sheet1!K339+Programska_aktivnost!K339+'PA-Dodatna sredstva'!K339+Projekat!K339+Sheet2!K339+'Projekat -dodatna sredstva'!K339</f>
        <v>0</v>
      </c>
      <c r="L339" s="137" t="n">
        <f aca="false">+Sheet1!L339+Programska_aktivnost!L339+'PA-Dodatna sredstva'!L339+Projekat!L339+Sheet2!L339+'Projekat -dodatna sredstva'!L339</f>
        <v>0</v>
      </c>
      <c r="M339" s="85" t="n">
        <f aca="false">+Sheet1!M339+Programska_aktivnost!M339+'PA-Dodatna sredstva'!M339+Projekat!M339+Sheet2!M339+'Projekat -dodatna sredstva'!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2</v>
      </c>
      <c r="D340" s="137" t="n">
        <f aca="false">+Sheet1!D340+Programska_aktivnost!D340+'PA-Dodatna sredstva'!D340+Projekat!D340+Sheet2!D340+'Projekat -dodatna sredstva'!D340</f>
        <v>0</v>
      </c>
      <c r="E340" s="85" t="n">
        <f aca="false">+Sheet1!E340+Programska_aktivnost!E340+'PA-Dodatna sredstva'!E340+Projekat!E340+Sheet2!E340+'Projekat -dodatna sredstva'!E340</f>
        <v>0</v>
      </c>
      <c r="F340" s="137" t="n">
        <f aca="false">+Sheet1!F340+Programska_aktivnost!F340+'PA-Dodatna sredstva'!F340+Projekat!F340+Sheet2!F340+'Projekat -dodatna sredstva'!F340</f>
        <v>0</v>
      </c>
      <c r="G340" s="85" t="n">
        <f aca="false">+Sheet1!G340+Programska_aktivnost!G340+'PA-Dodatna sredstva'!G340+Projekat!G340+Sheet2!G340+'Projekat -dodatna sredstva'!G340</f>
        <v>0</v>
      </c>
      <c r="H340" s="86" t="n">
        <f aca="false">+Sheet1!H340+Programska_aktivnost!H340+'PA-Dodatna sredstva'!H340+Projekat!H340+Sheet2!H340+'Projekat -dodatna sredstva'!H340</f>
        <v>0</v>
      </c>
      <c r="I340" s="87" t="n">
        <f aca="false">+Sheet1!I340+Programska_aktivnost!I340+'PA-Dodatna sredstva'!I340+Projekat!I340+Sheet2!I340+'Projekat -dodatna sredstva'!I340</f>
        <v>0</v>
      </c>
      <c r="J340" s="137" t="n">
        <f aca="false">+Sheet1!J340+Programska_aktivnost!J340+'PA-Dodatna sredstva'!J340+Projekat!J340+Sheet2!J340+'Projekat -dodatna sredstva'!J340</f>
        <v>0</v>
      </c>
      <c r="K340" s="85" t="n">
        <f aca="false">+Sheet1!K340+Programska_aktivnost!K340+'PA-Dodatna sredstva'!K340+Projekat!K340+Sheet2!K340+'Projekat -dodatna sredstva'!K340</f>
        <v>0</v>
      </c>
      <c r="L340" s="137" t="n">
        <f aca="false">+Sheet1!L340+Programska_aktivnost!L340+'PA-Dodatna sredstva'!L340+Projekat!L340+Sheet2!L340+'Projekat -dodatna sredstva'!L340</f>
        <v>0</v>
      </c>
      <c r="M340" s="85" t="n">
        <f aca="false">+Sheet1!M340+Programska_aktivnost!M340+'PA-Dodatna sredstva'!M340+Projekat!M340+Sheet2!M340+'Projekat -dodatna sredstva'!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3</v>
      </c>
      <c r="D341" s="92" t="n">
        <f aca="false">+Sheet1!D341+Programska_aktivnost!D341+'PA-Dodatna sredstva'!D341+Projekat!D341+Sheet2!D341+'Projekat -dodatna sredstva'!D341</f>
        <v>0</v>
      </c>
      <c r="E341" s="78" t="n">
        <f aca="false">+Sheet1!E341+Programska_aktivnost!E341+'PA-Dodatna sredstva'!E341+Projekat!E341+Sheet2!E341+'Projekat -dodatna sredstva'!E341</f>
        <v>0</v>
      </c>
      <c r="F341" s="92" t="n">
        <f aca="false">+Sheet1!F341+Programska_aktivnost!F341+'PA-Dodatna sredstva'!F341+Projekat!F341+Sheet2!F341+'Projekat -dodatna sredstva'!F341</f>
        <v>0</v>
      </c>
      <c r="G341" s="78" t="n">
        <f aca="false">+Sheet1!G341+Programska_aktivnost!G341+'PA-Dodatna sredstva'!G341+Projekat!G341+Sheet2!G341+'Projekat -dodatna sredstva'!G341</f>
        <v>0</v>
      </c>
      <c r="H341" s="77" t="n">
        <f aca="false">+Sheet1!H341+Programska_aktivnost!H341+'PA-Dodatna sredstva'!H341+Projekat!H341+Sheet2!H341+'Projekat -dodatna sredstva'!H341</f>
        <v>0</v>
      </c>
      <c r="I341" s="78" t="n">
        <f aca="false">+Sheet1!I341+Programska_aktivnost!I341+'PA-Dodatna sredstva'!I341+Projekat!I341+Sheet2!I341+'Projekat -dodatna sredstva'!I341</f>
        <v>0</v>
      </c>
      <c r="J341" s="92" t="n">
        <f aca="false">+Sheet1!J341+Programska_aktivnost!J341+'PA-Dodatna sredstva'!J341+Projekat!J341+Sheet2!J341+'Projekat -dodatna sredstva'!J341</f>
        <v>0</v>
      </c>
      <c r="K341" s="78" t="n">
        <f aca="false">+Sheet1!K341+Programska_aktivnost!K341+'PA-Dodatna sredstva'!K341+Projekat!K341+Sheet2!K341+'Projekat -dodatna sredstva'!K341</f>
        <v>0</v>
      </c>
      <c r="L341" s="92" t="n">
        <f aca="false">+Sheet1!L341+Programska_aktivnost!L341+'PA-Dodatna sredstva'!L341+Projekat!L341+Sheet2!L341+'Projekat -dodatna sredstva'!L341</f>
        <v>0</v>
      </c>
      <c r="M341" s="78" t="n">
        <f aca="false">+Sheet1!M341+Programska_aktivnost!M341+'PA-Dodatna sredstva'!M341+Projekat!M341+Sheet2!M341+'Projekat -dodatna sredstva'!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4</v>
      </c>
      <c r="D342" s="92" t="n">
        <f aca="false">+Sheet1!D342+Programska_aktivnost!D342+'PA-Dodatna sredstva'!D342+Projekat!D342+Sheet2!D342+'Projekat -dodatna sredstva'!D342</f>
        <v>0</v>
      </c>
      <c r="E342" s="78" t="n">
        <f aca="false">+Sheet1!E342+Programska_aktivnost!E342+'PA-Dodatna sredstva'!E342+Projekat!E342+Sheet2!E342+'Projekat -dodatna sredstva'!E342</f>
        <v>0</v>
      </c>
      <c r="F342" s="92" t="n">
        <f aca="false">+Sheet1!F342+Programska_aktivnost!F342+'PA-Dodatna sredstva'!F342+Projekat!F342+Sheet2!F342+'Projekat -dodatna sredstva'!F342</f>
        <v>0</v>
      </c>
      <c r="G342" s="78" t="n">
        <f aca="false">+Sheet1!G342+Programska_aktivnost!G342+'PA-Dodatna sredstva'!G342+Projekat!G342+Sheet2!G342+'Projekat -dodatna sredstva'!G342</f>
        <v>0</v>
      </c>
      <c r="H342" s="77" t="n">
        <f aca="false">+Sheet1!H342+Programska_aktivnost!H342+'PA-Dodatna sredstva'!H342+Projekat!H342+Sheet2!H342+'Projekat -dodatna sredstva'!H342</f>
        <v>0</v>
      </c>
      <c r="I342" s="78" t="n">
        <f aca="false">+Sheet1!I342+Programska_aktivnost!I342+'PA-Dodatna sredstva'!I342+Projekat!I342+Sheet2!I342+'Projekat -dodatna sredstva'!I342</f>
        <v>0</v>
      </c>
      <c r="J342" s="92" t="n">
        <f aca="false">+Sheet1!J342+Programska_aktivnost!J342+'PA-Dodatna sredstva'!J342+Projekat!J342+Sheet2!J342+'Projekat -dodatna sredstva'!J342</f>
        <v>0</v>
      </c>
      <c r="K342" s="78" t="n">
        <f aca="false">+Sheet1!K342+Programska_aktivnost!K342+'PA-Dodatna sredstva'!K342+Projekat!K342+Sheet2!K342+'Projekat -dodatna sredstva'!K342</f>
        <v>0</v>
      </c>
      <c r="L342" s="92" t="n">
        <f aca="false">+Sheet1!L342+Programska_aktivnost!L342+'PA-Dodatna sredstva'!L342+Projekat!L342+Sheet2!L342+'Projekat -dodatna sredstva'!L342</f>
        <v>0</v>
      </c>
      <c r="M342" s="78" t="n">
        <f aca="false">+Sheet1!M342+Programska_aktivnost!M342+'PA-Dodatna sredstva'!M342+Projekat!M342+Sheet2!M342+'Projekat -dodatna sredstva'!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5</v>
      </c>
      <c r="D343" s="137" t="n">
        <f aca="false">+Sheet1!D343+Programska_aktivnost!D343+'PA-Dodatna sredstva'!D343+Projekat!D343+Sheet2!D343+'Projekat -dodatna sredstva'!D343</f>
        <v>0</v>
      </c>
      <c r="E343" s="85" t="n">
        <f aca="false">+Sheet1!E343+Programska_aktivnost!E343+'PA-Dodatna sredstva'!E343+Projekat!E343+Sheet2!E343+'Projekat -dodatna sredstva'!E343</f>
        <v>0</v>
      </c>
      <c r="F343" s="137" t="n">
        <f aca="false">+Sheet1!F343+Programska_aktivnost!F343+'PA-Dodatna sredstva'!F343+Projekat!F343+Sheet2!F343+'Projekat -dodatna sredstva'!F343</f>
        <v>0</v>
      </c>
      <c r="G343" s="85" t="n">
        <f aca="false">+Sheet1!G343+Programska_aktivnost!G343+'PA-Dodatna sredstva'!G343+Projekat!G343+Sheet2!G343+'Projekat -dodatna sredstva'!G343</f>
        <v>0</v>
      </c>
      <c r="H343" s="86" t="n">
        <f aca="false">+Sheet1!H343+Programska_aktivnost!H343+'PA-Dodatna sredstva'!H343+Projekat!H343+Sheet2!H343+'Projekat -dodatna sredstva'!H343</f>
        <v>0</v>
      </c>
      <c r="I343" s="87" t="n">
        <f aca="false">+Sheet1!I343+Programska_aktivnost!I343+'PA-Dodatna sredstva'!I343+Projekat!I343+Sheet2!I343+'Projekat -dodatna sredstva'!I343</f>
        <v>0</v>
      </c>
      <c r="J343" s="137" t="n">
        <f aca="false">+Sheet1!J343+Programska_aktivnost!J343+'PA-Dodatna sredstva'!J343+Projekat!J343+Sheet2!J343+'Projekat -dodatna sredstva'!J343</f>
        <v>0</v>
      </c>
      <c r="K343" s="85" t="n">
        <f aca="false">+Sheet1!K343+Programska_aktivnost!K343+'PA-Dodatna sredstva'!K343+Projekat!K343+Sheet2!K343+'Projekat -dodatna sredstva'!K343</f>
        <v>0</v>
      </c>
      <c r="L343" s="137" t="n">
        <f aca="false">+Sheet1!L343+Programska_aktivnost!L343+'PA-Dodatna sredstva'!L343+Projekat!L343+Sheet2!L343+'Projekat -dodatna sredstva'!L343</f>
        <v>0</v>
      </c>
      <c r="M343" s="85" t="n">
        <f aca="false">+Sheet1!M343+Programska_aktivnost!M343+'PA-Dodatna sredstva'!M343+Projekat!M343+Sheet2!M343+'Projekat -dodatna sredstva'!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6</v>
      </c>
      <c r="D344" s="137" t="n">
        <f aca="false">+Sheet1!D344+Programska_aktivnost!D344+'PA-Dodatna sredstva'!D344+Projekat!D344+Sheet2!D344+'Projekat -dodatna sredstva'!D344</f>
        <v>0</v>
      </c>
      <c r="E344" s="85" t="n">
        <f aca="false">+Sheet1!E344+Programska_aktivnost!E344+'PA-Dodatna sredstva'!E344+Projekat!E344+Sheet2!E344+'Projekat -dodatna sredstva'!E344</f>
        <v>0</v>
      </c>
      <c r="F344" s="137" t="n">
        <f aca="false">+Sheet1!F344+Programska_aktivnost!F344+'PA-Dodatna sredstva'!F344+Projekat!F344+Sheet2!F344+'Projekat -dodatna sredstva'!F344</f>
        <v>0</v>
      </c>
      <c r="G344" s="85" t="n">
        <f aca="false">+Sheet1!G344+Programska_aktivnost!G344+'PA-Dodatna sredstva'!G344+Projekat!G344+Sheet2!G344+'Projekat -dodatna sredstva'!G344</f>
        <v>0</v>
      </c>
      <c r="H344" s="86" t="n">
        <f aca="false">+Sheet1!H344+Programska_aktivnost!H344+'PA-Dodatna sredstva'!H344+Projekat!H344+Sheet2!H344+'Projekat -dodatna sredstva'!H344</f>
        <v>0</v>
      </c>
      <c r="I344" s="87" t="n">
        <f aca="false">+Sheet1!I344+Programska_aktivnost!I344+'PA-Dodatna sredstva'!I344+Projekat!I344+Sheet2!I344+'Projekat -dodatna sredstva'!I344</f>
        <v>0</v>
      </c>
      <c r="J344" s="137" t="n">
        <f aca="false">+Sheet1!J344+Programska_aktivnost!J344+'PA-Dodatna sredstva'!J344+Projekat!J344+Sheet2!J344+'Projekat -dodatna sredstva'!J344</f>
        <v>0</v>
      </c>
      <c r="K344" s="85" t="n">
        <f aca="false">+Sheet1!K344+Programska_aktivnost!K344+'PA-Dodatna sredstva'!K344+Projekat!K344+Sheet2!K344+'Projekat -dodatna sredstva'!K344</f>
        <v>0</v>
      </c>
      <c r="L344" s="137" t="n">
        <f aca="false">+Sheet1!L344+Programska_aktivnost!L344+'PA-Dodatna sredstva'!L344+Projekat!L344+Sheet2!L344+'Projekat -dodatna sredstva'!L344</f>
        <v>0</v>
      </c>
      <c r="M344" s="85" t="n">
        <f aca="false">+Sheet1!M344+Programska_aktivnost!M344+'PA-Dodatna sredstva'!M344+Projekat!M344+Sheet2!M344+'Projekat -dodatna sredstva'!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7</v>
      </c>
      <c r="D345" s="92" t="n">
        <f aca="false">+Sheet1!D345+Programska_aktivnost!D345+'PA-Dodatna sredstva'!D345+Projekat!D345+Sheet2!D345+'Projekat -dodatna sredstva'!D345</f>
        <v>0</v>
      </c>
      <c r="E345" s="78" t="n">
        <f aca="false">+Sheet1!E345+Programska_aktivnost!E345+'PA-Dodatna sredstva'!E345+Projekat!E345+Sheet2!E345+'Projekat -dodatna sredstva'!E345</f>
        <v>0</v>
      </c>
      <c r="F345" s="92" t="n">
        <f aca="false">+Sheet1!F345+Programska_aktivnost!F345+'PA-Dodatna sredstva'!F345+Projekat!F345+Sheet2!F345+'Projekat -dodatna sredstva'!F345</f>
        <v>0</v>
      </c>
      <c r="G345" s="78" t="n">
        <f aca="false">+Sheet1!G345+Programska_aktivnost!G345+'PA-Dodatna sredstva'!G345+Projekat!G345+Sheet2!G345+'Projekat -dodatna sredstva'!G345</f>
        <v>0</v>
      </c>
      <c r="H345" s="77" t="n">
        <f aca="false">+Sheet1!H345+Programska_aktivnost!H345+'PA-Dodatna sredstva'!H345+Projekat!H345+Sheet2!H345+'Projekat -dodatna sredstva'!H345</f>
        <v>0</v>
      </c>
      <c r="I345" s="78" t="n">
        <f aca="false">+Sheet1!I345+Programska_aktivnost!I345+'PA-Dodatna sredstva'!I345+Projekat!I345+Sheet2!I345+'Projekat -dodatna sredstva'!I345</f>
        <v>0</v>
      </c>
      <c r="J345" s="92" t="n">
        <f aca="false">+Sheet1!J345+Programska_aktivnost!J345+'PA-Dodatna sredstva'!J345+Projekat!J345+Sheet2!J345+'Projekat -dodatna sredstva'!J345</f>
        <v>0</v>
      </c>
      <c r="K345" s="78" t="n">
        <f aca="false">+Sheet1!K345+Programska_aktivnost!K345+'PA-Dodatna sredstva'!K345+Projekat!K345+Sheet2!K345+'Projekat -dodatna sredstva'!K345</f>
        <v>0</v>
      </c>
      <c r="L345" s="92" t="n">
        <f aca="false">+Sheet1!L345+Programska_aktivnost!L345+'PA-Dodatna sredstva'!L345+Projekat!L345+Sheet2!L345+'Projekat -dodatna sredstva'!L345</f>
        <v>0</v>
      </c>
      <c r="M345" s="78" t="n">
        <f aca="false">+Sheet1!M345+Programska_aktivnost!M345+'PA-Dodatna sredstva'!M345+Projekat!M345+Sheet2!M345+'Projekat -dodatna sredstva'!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8</v>
      </c>
      <c r="D346" s="137" t="n">
        <f aca="false">+Sheet1!D346+Programska_aktivnost!D346+'PA-Dodatna sredstva'!D346+Projekat!D346+Sheet2!D346+'Projekat -dodatna sredstva'!D346</f>
        <v>0</v>
      </c>
      <c r="E346" s="85" t="n">
        <f aca="false">+Sheet1!E346+Programska_aktivnost!E346+'PA-Dodatna sredstva'!E346+Projekat!E346+Sheet2!E346+'Projekat -dodatna sredstva'!E346</f>
        <v>0</v>
      </c>
      <c r="F346" s="137" t="n">
        <f aca="false">+Sheet1!F346+Programska_aktivnost!F346+'PA-Dodatna sredstva'!F346+Projekat!F346+Sheet2!F346+'Projekat -dodatna sredstva'!F346</f>
        <v>0</v>
      </c>
      <c r="G346" s="85" t="n">
        <f aca="false">+Sheet1!G346+Programska_aktivnost!G346+'PA-Dodatna sredstva'!G346+Projekat!G346+Sheet2!G346+'Projekat -dodatna sredstva'!G346</f>
        <v>0</v>
      </c>
      <c r="H346" s="86" t="n">
        <f aca="false">+Sheet1!H346+Programska_aktivnost!H346+'PA-Dodatna sredstva'!H346+Projekat!H346+Sheet2!H346+'Projekat -dodatna sredstva'!H346</f>
        <v>0</v>
      </c>
      <c r="I346" s="87" t="n">
        <f aca="false">+Sheet1!I346+Programska_aktivnost!I346+'PA-Dodatna sredstva'!I346+Projekat!I346+Sheet2!I346+'Projekat -dodatna sredstva'!I346</f>
        <v>0</v>
      </c>
      <c r="J346" s="137" t="n">
        <f aca="false">+Sheet1!J346+Programska_aktivnost!J346+'PA-Dodatna sredstva'!J346+Projekat!J346+Sheet2!J346+'Projekat -dodatna sredstva'!J346</f>
        <v>0</v>
      </c>
      <c r="K346" s="85" t="n">
        <f aca="false">+Sheet1!K346+Programska_aktivnost!K346+'PA-Dodatna sredstva'!K346+Projekat!K346+Sheet2!K346+'Projekat -dodatna sredstva'!K346</f>
        <v>0</v>
      </c>
      <c r="L346" s="137" t="n">
        <f aca="false">+Sheet1!L346+Programska_aktivnost!L346+'PA-Dodatna sredstva'!L346+Projekat!L346+Sheet2!L346+'Projekat -dodatna sredstva'!L346</f>
        <v>0</v>
      </c>
      <c r="M346" s="85" t="n">
        <f aca="false">+Sheet1!M346+Programska_aktivnost!M346+'PA-Dodatna sredstva'!M346+Projekat!M346+Sheet2!M346+'Projekat -dodatna sredstva'!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9</v>
      </c>
      <c r="D347" s="137" t="n">
        <f aca="false">+Sheet1!D347+Programska_aktivnost!D347+'PA-Dodatna sredstva'!D347+Projekat!D347+Sheet2!D347+'Projekat -dodatna sredstva'!D347</f>
        <v>0</v>
      </c>
      <c r="E347" s="85" t="n">
        <f aca="false">+Sheet1!E347+Programska_aktivnost!E347+'PA-Dodatna sredstva'!E347+Projekat!E347+Sheet2!E347+'Projekat -dodatna sredstva'!E347</f>
        <v>0</v>
      </c>
      <c r="F347" s="137" t="n">
        <f aca="false">+Sheet1!F347+Programska_aktivnost!F347+'PA-Dodatna sredstva'!F347+Projekat!F347+Sheet2!F347+'Projekat -dodatna sredstva'!F347</f>
        <v>0</v>
      </c>
      <c r="G347" s="85" t="n">
        <f aca="false">+Sheet1!G347+Programska_aktivnost!G347+'PA-Dodatna sredstva'!G347+Projekat!G347+Sheet2!G347+'Projekat -dodatna sredstva'!G347</f>
        <v>0</v>
      </c>
      <c r="H347" s="86" t="n">
        <f aca="false">+Sheet1!H347+Programska_aktivnost!H347+'PA-Dodatna sredstva'!H347+Projekat!H347+Sheet2!H347+'Projekat -dodatna sredstva'!H347</f>
        <v>0</v>
      </c>
      <c r="I347" s="87" t="n">
        <f aca="false">+Sheet1!I347+Programska_aktivnost!I347+'PA-Dodatna sredstva'!I347+Projekat!I347+Sheet2!I347+'Projekat -dodatna sredstva'!I347</f>
        <v>0</v>
      </c>
      <c r="J347" s="137" t="n">
        <f aca="false">+Sheet1!J347+Programska_aktivnost!J347+'PA-Dodatna sredstva'!J347+Projekat!J347+Sheet2!J347+'Projekat -dodatna sredstva'!J347</f>
        <v>0</v>
      </c>
      <c r="K347" s="85" t="n">
        <f aca="false">+Sheet1!K347+Programska_aktivnost!K347+'PA-Dodatna sredstva'!K347+Projekat!K347+Sheet2!K347+'Projekat -dodatna sredstva'!K347</f>
        <v>0</v>
      </c>
      <c r="L347" s="137" t="n">
        <f aca="false">+Sheet1!L347+Programska_aktivnost!L347+'PA-Dodatna sredstva'!L347+Projekat!L347+Sheet2!L347+'Projekat -dodatna sredstva'!L347</f>
        <v>0</v>
      </c>
      <c r="M347" s="85" t="n">
        <f aca="false">+Sheet1!M347+Programska_aktivnost!M347+'PA-Dodatna sredstva'!M347+Projekat!M347+Sheet2!M347+'Projekat -dodatna sredstva'!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40</v>
      </c>
      <c r="D348" s="137" t="n">
        <f aca="false">+Sheet1!D348+Programska_aktivnost!D348+'PA-Dodatna sredstva'!D348+Projekat!D348+Sheet2!D348+'Projekat -dodatna sredstva'!D348</f>
        <v>0</v>
      </c>
      <c r="E348" s="85" t="n">
        <f aca="false">+Sheet1!E348+Programska_aktivnost!E348+'PA-Dodatna sredstva'!E348+Projekat!E348+Sheet2!E348+'Projekat -dodatna sredstva'!E348</f>
        <v>0</v>
      </c>
      <c r="F348" s="137" t="n">
        <f aca="false">+Sheet1!F348+Programska_aktivnost!F348+'PA-Dodatna sredstva'!F348+Projekat!F348+Sheet2!F348+'Projekat -dodatna sredstva'!F348</f>
        <v>0</v>
      </c>
      <c r="G348" s="85" t="n">
        <f aca="false">+Sheet1!G348+Programska_aktivnost!G348+'PA-Dodatna sredstva'!G348+Projekat!G348+Sheet2!G348+'Projekat -dodatna sredstva'!G348</f>
        <v>0</v>
      </c>
      <c r="H348" s="86" t="n">
        <f aca="false">+Sheet1!H348+Programska_aktivnost!H348+'PA-Dodatna sredstva'!H348+Projekat!H348+Sheet2!H348+'Projekat -dodatna sredstva'!H348</f>
        <v>0</v>
      </c>
      <c r="I348" s="87" t="n">
        <f aca="false">+Sheet1!I348+Programska_aktivnost!I348+'PA-Dodatna sredstva'!I348+Projekat!I348+Sheet2!I348+'Projekat -dodatna sredstva'!I348</f>
        <v>0</v>
      </c>
      <c r="J348" s="137" t="n">
        <f aca="false">+Sheet1!J348+Programska_aktivnost!J348+'PA-Dodatna sredstva'!J348+Projekat!J348+Sheet2!J348+'Projekat -dodatna sredstva'!J348</f>
        <v>0</v>
      </c>
      <c r="K348" s="85" t="n">
        <f aca="false">+Sheet1!K348+Programska_aktivnost!K348+'PA-Dodatna sredstva'!K348+Projekat!K348+Sheet2!K348+'Projekat -dodatna sredstva'!K348</f>
        <v>0</v>
      </c>
      <c r="L348" s="137" t="n">
        <f aca="false">+Sheet1!L348+Programska_aktivnost!L348+'PA-Dodatna sredstva'!L348+Projekat!L348+Sheet2!L348+'Projekat -dodatna sredstva'!L348</f>
        <v>0</v>
      </c>
      <c r="M348" s="85" t="n">
        <f aca="false">+Sheet1!M348+Programska_aktivnost!M348+'PA-Dodatna sredstva'!M348+Projekat!M348+Sheet2!M348+'Projekat -dodatna sredstva'!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41</v>
      </c>
      <c r="D349" s="92" t="n">
        <f aca="false">+Sheet1!D349+Programska_aktivnost!D349+'PA-Dodatna sredstva'!D349+Projekat!D349+Sheet2!D349+'Projekat -dodatna sredstva'!D349</f>
        <v>0</v>
      </c>
      <c r="E349" s="78" t="n">
        <f aca="false">+Sheet1!E349+Programska_aktivnost!E349+'PA-Dodatna sredstva'!E349+Projekat!E349+Sheet2!E349+'Projekat -dodatna sredstva'!E349</f>
        <v>0</v>
      </c>
      <c r="F349" s="92" t="n">
        <f aca="false">+Sheet1!F349+Programska_aktivnost!F349+'PA-Dodatna sredstva'!F349+Projekat!F349+Sheet2!F349+'Projekat -dodatna sredstva'!F349</f>
        <v>0</v>
      </c>
      <c r="G349" s="78" t="n">
        <f aca="false">+Sheet1!G349+Programska_aktivnost!G349+'PA-Dodatna sredstva'!G349+Projekat!G349+Sheet2!G349+'Projekat -dodatna sredstva'!G349</f>
        <v>0</v>
      </c>
      <c r="H349" s="77" t="n">
        <f aca="false">+Sheet1!H349+Programska_aktivnost!H349+'PA-Dodatna sredstva'!H349+Projekat!H349+Sheet2!H349+'Projekat -dodatna sredstva'!H349</f>
        <v>0</v>
      </c>
      <c r="I349" s="78" t="n">
        <f aca="false">+Sheet1!I349+Programska_aktivnost!I349+'PA-Dodatna sredstva'!I349+Projekat!I349+Sheet2!I349+'Projekat -dodatna sredstva'!I349</f>
        <v>0</v>
      </c>
      <c r="J349" s="92" t="n">
        <f aca="false">+Sheet1!J349+Programska_aktivnost!J349+'PA-Dodatna sredstva'!J349+Projekat!J349+Sheet2!J349+'Projekat -dodatna sredstva'!J349</f>
        <v>0</v>
      </c>
      <c r="K349" s="78" t="n">
        <f aca="false">+Sheet1!K349+Programska_aktivnost!K349+'PA-Dodatna sredstva'!K349+Projekat!K349+Sheet2!K349+'Projekat -dodatna sredstva'!K349</f>
        <v>0</v>
      </c>
      <c r="L349" s="92" t="n">
        <f aca="false">+Sheet1!L349+Programska_aktivnost!L349+'PA-Dodatna sredstva'!L349+Projekat!L349+Sheet2!L349+'Projekat -dodatna sredstva'!L349</f>
        <v>0</v>
      </c>
      <c r="M349" s="78" t="n">
        <f aca="false">+Sheet1!M349+Programska_aktivnost!M349+'PA-Dodatna sredstva'!M349+Projekat!M349+Sheet2!M349+'Projekat -dodatna sredstva'!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2</v>
      </c>
      <c r="D350" s="137" t="n">
        <f aca="false">+Sheet1!D350+Programska_aktivnost!D350+'PA-Dodatna sredstva'!D350+Projekat!D350+Sheet2!D350+'Projekat -dodatna sredstva'!D350</f>
        <v>0</v>
      </c>
      <c r="E350" s="85" t="n">
        <f aca="false">+Sheet1!E350+Programska_aktivnost!E350+'PA-Dodatna sredstva'!E350+Projekat!E350+Sheet2!E350+'Projekat -dodatna sredstva'!E350</f>
        <v>0</v>
      </c>
      <c r="F350" s="137" t="n">
        <f aca="false">+Sheet1!F350+Programska_aktivnost!F350+'PA-Dodatna sredstva'!F350+Projekat!F350+Sheet2!F350+'Projekat -dodatna sredstva'!F350</f>
        <v>0</v>
      </c>
      <c r="G350" s="85" t="n">
        <f aca="false">+Sheet1!G350+Programska_aktivnost!G350+'PA-Dodatna sredstva'!G350+Projekat!G350+Sheet2!G350+'Projekat -dodatna sredstva'!G350</f>
        <v>0</v>
      </c>
      <c r="H350" s="86" t="n">
        <f aca="false">+Sheet1!H350+Programska_aktivnost!H350+'PA-Dodatna sredstva'!H350+Projekat!H350+Sheet2!H350+'Projekat -dodatna sredstva'!H350</f>
        <v>0</v>
      </c>
      <c r="I350" s="87" t="n">
        <f aca="false">+Sheet1!I350+Programska_aktivnost!I350+'PA-Dodatna sredstva'!I350+Projekat!I350+Sheet2!I350+'Projekat -dodatna sredstva'!I350</f>
        <v>0</v>
      </c>
      <c r="J350" s="137" t="n">
        <f aca="false">+Sheet1!J350+Programska_aktivnost!J350+'PA-Dodatna sredstva'!J350+Projekat!J350+Sheet2!J350+'Projekat -dodatna sredstva'!J350</f>
        <v>0</v>
      </c>
      <c r="K350" s="85" t="n">
        <f aca="false">+Sheet1!K350+Programska_aktivnost!K350+'PA-Dodatna sredstva'!K350+Projekat!K350+Sheet2!K350+'Projekat -dodatna sredstva'!K350</f>
        <v>0</v>
      </c>
      <c r="L350" s="137" t="n">
        <f aca="false">+Sheet1!L350+Programska_aktivnost!L350+'PA-Dodatna sredstva'!L350+Projekat!L350+Sheet2!L350+'Projekat -dodatna sredstva'!L350</f>
        <v>0</v>
      </c>
      <c r="M350" s="85" t="n">
        <f aca="false">+Sheet1!M350+Programska_aktivnost!M350+'PA-Dodatna sredstva'!M350+Projekat!M350+Sheet2!M350+'Projekat -dodatna sredstva'!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3</v>
      </c>
      <c r="D351" s="92" t="n">
        <f aca="false">+Sheet1!D351+Programska_aktivnost!D351+'PA-Dodatna sredstva'!D351+Projekat!D351+Sheet2!D351+'Projekat -dodatna sredstva'!D351</f>
        <v>0</v>
      </c>
      <c r="E351" s="78" t="n">
        <f aca="false">+Sheet1!E351+Programska_aktivnost!E351+'PA-Dodatna sredstva'!E351+Projekat!E351+Sheet2!E351+'Projekat -dodatna sredstva'!E351</f>
        <v>0</v>
      </c>
      <c r="F351" s="92" t="n">
        <f aca="false">+Sheet1!F351+Programska_aktivnost!F351+'PA-Dodatna sredstva'!F351+Projekat!F351+Sheet2!F351+'Projekat -dodatna sredstva'!F351</f>
        <v>0</v>
      </c>
      <c r="G351" s="78" t="n">
        <f aca="false">+Sheet1!G351+Programska_aktivnost!G351+'PA-Dodatna sredstva'!G351+Projekat!G351+Sheet2!G351+'Projekat -dodatna sredstva'!G351</f>
        <v>0</v>
      </c>
      <c r="H351" s="77" t="n">
        <f aca="false">+Sheet1!H351+Programska_aktivnost!H351+'PA-Dodatna sredstva'!H351+Projekat!H351+Sheet2!H351+'Projekat -dodatna sredstva'!H351</f>
        <v>0</v>
      </c>
      <c r="I351" s="78" t="n">
        <f aca="false">+Sheet1!I351+Programska_aktivnost!I351+'PA-Dodatna sredstva'!I351+Projekat!I351+Sheet2!I351+'Projekat -dodatna sredstva'!I351</f>
        <v>0</v>
      </c>
      <c r="J351" s="92" t="n">
        <f aca="false">+Sheet1!J351+Programska_aktivnost!J351+'PA-Dodatna sredstva'!J351+Projekat!J351+Sheet2!J351+'Projekat -dodatna sredstva'!J351</f>
        <v>0</v>
      </c>
      <c r="K351" s="78" t="n">
        <f aca="false">+Sheet1!K351+Programska_aktivnost!K351+'PA-Dodatna sredstva'!K351+Projekat!K351+Sheet2!K351+'Projekat -dodatna sredstva'!K351</f>
        <v>0</v>
      </c>
      <c r="L351" s="92" t="n">
        <f aca="false">+Sheet1!L351+Programska_aktivnost!L351+'PA-Dodatna sredstva'!L351+Projekat!L351+Sheet2!L351+'Projekat -dodatna sredstva'!L351</f>
        <v>0</v>
      </c>
      <c r="M351" s="78" t="n">
        <f aca="false">+Sheet1!M351+Programska_aktivnost!M351+'PA-Dodatna sredstva'!M351+Projekat!M351+Sheet2!M351+'Projekat -dodatna sredstva'!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4</v>
      </c>
      <c r="D352" s="137" t="n">
        <f aca="false">+Sheet1!D352+Programska_aktivnost!D352+'PA-Dodatna sredstva'!D352+Projekat!D352+Sheet2!D352+'Projekat -dodatna sredstva'!D352</f>
        <v>0</v>
      </c>
      <c r="E352" s="85" t="n">
        <f aca="false">+Sheet1!E352+Programska_aktivnost!E352+'PA-Dodatna sredstva'!E352+Projekat!E352+Sheet2!E352+'Projekat -dodatna sredstva'!E352</f>
        <v>0</v>
      </c>
      <c r="F352" s="137" t="n">
        <f aca="false">+Sheet1!F352+Programska_aktivnost!F352+'PA-Dodatna sredstva'!F352+Projekat!F352+Sheet2!F352+'Projekat -dodatna sredstva'!F352</f>
        <v>0</v>
      </c>
      <c r="G352" s="85" t="n">
        <f aca="false">+Sheet1!G352+Programska_aktivnost!G352+'PA-Dodatna sredstva'!G352+Projekat!G352+Sheet2!G352+'Projekat -dodatna sredstva'!G352</f>
        <v>0</v>
      </c>
      <c r="H352" s="86" t="n">
        <f aca="false">+Sheet1!H352+Programska_aktivnost!H352+'PA-Dodatna sredstva'!H352+Projekat!H352+Sheet2!H352+'Projekat -dodatna sredstva'!H352</f>
        <v>0</v>
      </c>
      <c r="I352" s="87" t="n">
        <f aca="false">+Sheet1!I352+Programska_aktivnost!I352+'PA-Dodatna sredstva'!I352+Projekat!I352+Sheet2!I352+'Projekat -dodatna sredstva'!I352</f>
        <v>0</v>
      </c>
      <c r="J352" s="137" t="n">
        <f aca="false">+Sheet1!J352+Programska_aktivnost!J352+'PA-Dodatna sredstva'!J352+Projekat!J352+Sheet2!J352+'Projekat -dodatna sredstva'!J352</f>
        <v>0</v>
      </c>
      <c r="K352" s="85" t="n">
        <f aca="false">+Sheet1!K352+Programska_aktivnost!K352+'PA-Dodatna sredstva'!K352+Projekat!K352+Sheet2!K352+'Projekat -dodatna sredstva'!K352</f>
        <v>0</v>
      </c>
      <c r="L352" s="137" t="n">
        <f aca="false">+Sheet1!L352+Programska_aktivnost!L352+'PA-Dodatna sredstva'!L352+Projekat!L352+Sheet2!L352+'Projekat -dodatna sredstva'!L352</f>
        <v>0</v>
      </c>
      <c r="M352" s="85" t="n">
        <f aca="false">+Sheet1!M352+Programska_aktivnost!M352+'PA-Dodatna sredstva'!M352+Projekat!M352+Sheet2!M352+'Projekat -dodatna sredstva'!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5</v>
      </c>
      <c r="D353" s="137" t="n">
        <f aca="false">+Sheet1!D353+Programska_aktivnost!D353+'PA-Dodatna sredstva'!D353+Projekat!D353+Sheet2!D353+'Projekat -dodatna sredstva'!D353</f>
        <v>0</v>
      </c>
      <c r="E353" s="85" t="n">
        <f aca="false">+Sheet1!E353+Programska_aktivnost!E353+'PA-Dodatna sredstva'!E353+Projekat!E353+Sheet2!E353+'Projekat -dodatna sredstva'!E353</f>
        <v>0</v>
      </c>
      <c r="F353" s="137" t="n">
        <f aca="false">+Sheet1!F353+Programska_aktivnost!F353+'PA-Dodatna sredstva'!F353+Projekat!F353+Sheet2!F353+'Projekat -dodatna sredstva'!F353</f>
        <v>0</v>
      </c>
      <c r="G353" s="85" t="n">
        <f aca="false">+Sheet1!G353+Programska_aktivnost!G353+'PA-Dodatna sredstva'!G353+Projekat!G353+Sheet2!G353+'Projekat -dodatna sredstva'!G353</f>
        <v>0</v>
      </c>
      <c r="H353" s="86" t="n">
        <f aca="false">+Sheet1!H353+Programska_aktivnost!H353+'PA-Dodatna sredstva'!H353+Projekat!H353+Sheet2!H353+'Projekat -dodatna sredstva'!H353</f>
        <v>0</v>
      </c>
      <c r="I353" s="87" t="n">
        <f aca="false">+Sheet1!I353+Programska_aktivnost!I353+'PA-Dodatna sredstva'!I353+Projekat!I353+Sheet2!I353+'Projekat -dodatna sredstva'!I353</f>
        <v>0</v>
      </c>
      <c r="J353" s="137" t="n">
        <f aca="false">+Sheet1!J353+Programska_aktivnost!J353+'PA-Dodatna sredstva'!J353+Projekat!J353+Sheet2!J353+'Projekat -dodatna sredstva'!J353</f>
        <v>0</v>
      </c>
      <c r="K353" s="85" t="n">
        <f aca="false">+Sheet1!K353+Programska_aktivnost!K353+'PA-Dodatna sredstva'!K353+Projekat!K353+Sheet2!K353+'Projekat -dodatna sredstva'!K353</f>
        <v>0</v>
      </c>
      <c r="L353" s="137" t="n">
        <f aca="false">+Sheet1!L353+Programska_aktivnost!L353+'PA-Dodatna sredstva'!L353+Projekat!L353+Sheet2!L353+'Projekat -dodatna sredstva'!L353</f>
        <v>0</v>
      </c>
      <c r="M353" s="85" t="n">
        <f aca="false">+Sheet1!M353+Programska_aktivnost!M353+'PA-Dodatna sredstva'!M353+Projekat!M353+Sheet2!M353+'Projekat -dodatna sredstva'!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6</v>
      </c>
      <c r="D354" s="92" t="n">
        <f aca="false">+Sheet1!D354+Programska_aktivnost!D354+'PA-Dodatna sredstva'!D354+Projekat!D354+Sheet2!D354+'Projekat -dodatna sredstva'!D354</f>
        <v>0</v>
      </c>
      <c r="E354" s="78" t="n">
        <f aca="false">+Sheet1!E354+Programska_aktivnost!E354+'PA-Dodatna sredstva'!E354+Projekat!E354+Sheet2!E354+'Projekat -dodatna sredstva'!E354</f>
        <v>0</v>
      </c>
      <c r="F354" s="92" t="n">
        <f aca="false">+Sheet1!F354+Programska_aktivnost!F354+'PA-Dodatna sredstva'!F354+Projekat!F354+Sheet2!F354+'Projekat -dodatna sredstva'!F354</f>
        <v>0</v>
      </c>
      <c r="G354" s="78" t="n">
        <f aca="false">+Sheet1!G354+Programska_aktivnost!G354+'PA-Dodatna sredstva'!G354+Projekat!G354+Sheet2!G354+'Projekat -dodatna sredstva'!G354</f>
        <v>0</v>
      </c>
      <c r="H354" s="77" t="n">
        <f aca="false">+Sheet1!H354+Programska_aktivnost!H354+'PA-Dodatna sredstva'!H354+Projekat!H354+Sheet2!H354+'Projekat -dodatna sredstva'!H354</f>
        <v>0</v>
      </c>
      <c r="I354" s="78" t="n">
        <f aca="false">+Sheet1!I354+Programska_aktivnost!I354+'PA-Dodatna sredstva'!I354+Projekat!I354+Sheet2!I354+'Projekat -dodatna sredstva'!I354</f>
        <v>0</v>
      </c>
      <c r="J354" s="92" t="n">
        <f aca="false">+Sheet1!J354+Programska_aktivnost!J354+'PA-Dodatna sredstva'!J354+Projekat!J354+Sheet2!J354+'Projekat -dodatna sredstva'!J354</f>
        <v>0</v>
      </c>
      <c r="K354" s="78" t="n">
        <f aca="false">+Sheet1!K354+Programska_aktivnost!K354+'PA-Dodatna sredstva'!K354+Projekat!K354+Sheet2!K354+'Projekat -dodatna sredstva'!K354</f>
        <v>0</v>
      </c>
      <c r="L354" s="92" t="n">
        <f aca="false">+Sheet1!L354+Programska_aktivnost!L354+'PA-Dodatna sredstva'!L354+Projekat!L354+Sheet2!L354+'Projekat -dodatna sredstva'!L354</f>
        <v>0</v>
      </c>
      <c r="M354" s="78" t="n">
        <f aca="false">+Sheet1!M354+Programska_aktivnost!M354+'PA-Dodatna sredstva'!M354+Projekat!M354+Sheet2!M354+'Projekat -dodatna sredstva'!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7</v>
      </c>
      <c r="D355" s="137" t="n">
        <f aca="false">+Sheet1!D355+Programska_aktivnost!D355+'PA-Dodatna sredstva'!D355+Projekat!D355+Sheet2!D355+'Projekat -dodatna sredstva'!D355</f>
        <v>0</v>
      </c>
      <c r="E355" s="85" t="n">
        <f aca="false">+Sheet1!E355+Programska_aktivnost!E355+'PA-Dodatna sredstva'!E355+Projekat!E355+Sheet2!E355+'Projekat -dodatna sredstva'!E355</f>
        <v>0</v>
      </c>
      <c r="F355" s="137" t="n">
        <f aca="false">+Sheet1!F355+Programska_aktivnost!F355+'PA-Dodatna sredstva'!F355+Projekat!F355+Sheet2!F355+'Projekat -dodatna sredstva'!F355</f>
        <v>0</v>
      </c>
      <c r="G355" s="85" t="n">
        <f aca="false">+Sheet1!G355+Programska_aktivnost!G355+'PA-Dodatna sredstva'!G355+Projekat!G355+Sheet2!G355+'Projekat -dodatna sredstva'!G355</f>
        <v>0</v>
      </c>
      <c r="H355" s="86" t="n">
        <f aca="false">+Sheet1!H355+Programska_aktivnost!H355+'PA-Dodatna sredstva'!H355+Projekat!H355+Sheet2!H355+'Projekat -dodatna sredstva'!H355</f>
        <v>0</v>
      </c>
      <c r="I355" s="87" t="n">
        <f aca="false">+Sheet1!I355+Programska_aktivnost!I355+'PA-Dodatna sredstva'!I355+Projekat!I355+Sheet2!I355+'Projekat -dodatna sredstva'!I355</f>
        <v>0</v>
      </c>
      <c r="J355" s="137" t="n">
        <f aca="false">+Sheet1!J355+Programska_aktivnost!J355+'PA-Dodatna sredstva'!J355+Projekat!J355+Sheet2!J355+'Projekat -dodatna sredstva'!J355</f>
        <v>0</v>
      </c>
      <c r="K355" s="85" t="n">
        <f aca="false">+Sheet1!K355+Programska_aktivnost!K355+'PA-Dodatna sredstva'!K355+Projekat!K355+Sheet2!K355+'Projekat -dodatna sredstva'!K355</f>
        <v>0</v>
      </c>
      <c r="L355" s="137" t="n">
        <f aca="false">+Sheet1!L355+Programska_aktivnost!L355+'PA-Dodatna sredstva'!L355+Projekat!L355+Sheet2!L355+'Projekat -dodatna sredstva'!L355</f>
        <v>0</v>
      </c>
      <c r="M355" s="85" t="n">
        <f aca="false">+Sheet1!M355+Programska_aktivnost!M355+'PA-Dodatna sredstva'!M355+Projekat!M355+Sheet2!M355+'Projekat -dodatna sredstva'!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8</v>
      </c>
      <c r="D356" s="92" t="n">
        <f aca="false">+Sheet1!D356+Programska_aktivnost!D356+'PA-Dodatna sredstva'!D356+Projekat!D356+Sheet2!D356+'Projekat -dodatna sredstva'!D356</f>
        <v>0</v>
      </c>
      <c r="E356" s="78" t="n">
        <f aca="false">+Sheet1!E356+Programska_aktivnost!E356+'PA-Dodatna sredstva'!E356+Projekat!E356+Sheet2!E356+'Projekat -dodatna sredstva'!E356</f>
        <v>0</v>
      </c>
      <c r="F356" s="92" t="n">
        <f aca="false">+Sheet1!F356+Programska_aktivnost!F356+'PA-Dodatna sredstva'!F356+Projekat!F356+Sheet2!F356+'Projekat -dodatna sredstva'!F356</f>
        <v>0</v>
      </c>
      <c r="G356" s="78" t="n">
        <f aca="false">+Sheet1!G356+Programska_aktivnost!G356+'PA-Dodatna sredstva'!G356+Projekat!G356+Sheet2!G356+'Projekat -dodatna sredstva'!G356</f>
        <v>0</v>
      </c>
      <c r="H356" s="77" t="n">
        <f aca="false">+Sheet1!H356+Programska_aktivnost!H356+'PA-Dodatna sredstva'!H356+Projekat!H356+Sheet2!H356+'Projekat -dodatna sredstva'!H356</f>
        <v>0</v>
      </c>
      <c r="I356" s="78" t="n">
        <f aca="false">+Sheet1!I356+Programska_aktivnost!I356+'PA-Dodatna sredstva'!I356+Projekat!I356+Sheet2!I356+'Projekat -dodatna sredstva'!I356</f>
        <v>0</v>
      </c>
      <c r="J356" s="92" t="n">
        <f aca="false">+Sheet1!J356+Programska_aktivnost!J356+'PA-Dodatna sredstva'!J356+Projekat!J356+Sheet2!J356+'Projekat -dodatna sredstva'!J356</f>
        <v>0</v>
      </c>
      <c r="K356" s="78" t="n">
        <f aca="false">+Sheet1!K356+Programska_aktivnost!K356+'PA-Dodatna sredstva'!K356+Projekat!K356+Sheet2!K356+'Projekat -dodatna sredstva'!K356</f>
        <v>0</v>
      </c>
      <c r="L356" s="92" t="n">
        <f aca="false">+Sheet1!L356+Programska_aktivnost!L356+'PA-Dodatna sredstva'!L356+Projekat!L356+Sheet2!L356+'Projekat -dodatna sredstva'!L356</f>
        <v>0</v>
      </c>
      <c r="M356" s="78" t="n">
        <f aca="false">+Sheet1!M356+Programska_aktivnost!M356+'PA-Dodatna sredstva'!M356+Projekat!M356+Sheet2!M356+'Projekat -dodatna sredstva'!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9</v>
      </c>
      <c r="D357" s="137" t="n">
        <f aca="false">+Sheet1!D357+Programska_aktivnost!D357+'PA-Dodatna sredstva'!D357+Projekat!D357+Sheet2!D357+'Projekat -dodatna sredstva'!D357</f>
        <v>0</v>
      </c>
      <c r="E357" s="85" t="n">
        <f aca="false">+Sheet1!E357+Programska_aktivnost!E357+'PA-Dodatna sredstva'!E357+Projekat!E357+Sheet2!E357+'Projekat -dodatna sredstva'!E357</f>
        <v>0</v>
      </c>
      <c r="F357" s="137" t="n">
        <f aca="false">+Sheet1!F357+Programska_aktivnost!F357+'PA-Dodatna sredstva'!F357+Projekat!F357+Sheet2!F357+'Projekat -dodatna sredstva'!F357</f>
        <v>0</v>
      </c>
      <c r="G357" s="85" t="n">
        <f aca="false">+Sheet1!G357+Programska_aktivnost!G357+'PA-Dodatna sredstva'!G357+Projekat!G357+Sheet2!G357+'Projekat -dodatna sredstva'!G357</f>
        <v>0</v>
      </c>
      <c r="H357" s="86" t="n">
        <f aca="false">+Sheet1!H357+Programska_aktivnost!H357+'PA-Dodatna sredstva'!H357+Projekat!H357+Sheet2!H357+'Projekat -dodatna sredstva'!H357</f>
        <v>0</v>
      </c>
      <c r="I357" s="87" t="n">
        <f aca="false">+Sheet1!I357+Programska_aktivnost!I357+'PA-Dodatna sredstva'!I357+Projekat!I357+Sheet2!I357+'Projekat -dodatna sredstva'!I357</f>
        <v>0</v>
      </c>
      <c r="J357" s="137" t="n">
        <f aca="false">+Sheet1!J357+Programska_aktivnost!J357+'PA-Dodatna sredstva'!J357+Projekat!J357+Sheet2!J357+'Projekat -dodatna sredstva'!J357</f>
        <v>0</v>
      </c>
      <c r="K357" s="85" t="n">
        <f aca="false">+Sheet1!K357+Programska_aktivnost!K357+'PA-Dodatna sredstva'!K357+Projekat!K357+Sheet2!K357+'Projekat -dodatna sredstva'!K357</f>
        <v>0</v>
      </c>
      <c r="L357" s="137" t="n">
        <f aca="false">+Sheet1!L357+Programska_aktivnost!L357+'PA-Dodatna sredstva'!L357+Projekat!L357+Sheet2!L357+'Projekat -dodatna sredstva'!L357</f>
        <v>0</v>
      </c>
      <c r="M357" s="85" t="n">
        <f aca="false">+Sheet1!M357+Programska_aktivnost!M357+'PA-Dodatna sredstva'!M357+Projekat!M357+Sheet2!M357+'Projekat -dodatna sredstva'!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50</v>
      </c>
      <c r="D358" s="117" t="n">
        <f aca="false">+Sheet1!D358+Programska_aktivnost!D358+'PA-Dodatna sredstva'!D358+Projekat!D358+Sheet2!D358+'Projekat -dodatna sredstva'!D358</f>
        <v>0</v>
      </c>
      <c r="E358" s="118" t="n">
        <f aca="false">+Sheet1!E358+Programska_aktivnost!E358+'PA-Dodatna sredstva'!E358+Projekat!E358+Sheet2!E358+'Projekat -dodatna sredstva'!E358</f>
        <v>0</v>
      </c>
      <c r="F358" s="117" t="n">
        <f aca="false">+Sheet1!F358+Programska_aktivnost!F358+'PA-Dodatna sredstva'!F358+Projekat!F358+Sheet2!F358+'Projekat -dodatna sredstva'!F358</f>
        <v>0</v>
      </c>
      <c r="G358" s="118" t="n">
        <f aca="false">+Sheet1!G358+Programska_aktivnost!G358+'PA-Dodatna sredstva'!G358+Projekat!G358+Sheet2!G358+'Projekat -dodatna sredstva'!G358</f>
        <v>0</v>
      </c>
      <c r="H358" s="71" t="n">
        <f aca="false">+Sheet1!H358+Programska_aktivnost!H358+'PA-Dodatna sredstva'!H358+Projekat!H358+Sheet2!H358+'Projekat -dodatna sredstva'!H358</f>
        <v>0</v>
      </c>
      <c r="I358" s="118" t="n">
        <f aca="false">+Sheet1!I358+Programska_aktivnost!I358+'PA-Dodatna sredstva'!I358+Projekat!I358+Sheet2!I358+'Projekat -dodatna sredstva'!I358</f>
        <v>0</v>
      </c>
      <c r="J358" s="117" t="n">
        <f aca="false">+Sheet1!J358+Programska_aktivnost!J358+'PA-Dodatna sredstva'!J358+Projekat!J358+Sheet2!J358+'Projekat -dodatna sredstva'!J358</f>
        <v>0</v>
      </c>
      <c r="K358" s="118" t="n">
        <f aca="false">+Sheet1!K358+Programska_aktivnost!K358+'PA-Dodatna sredstva'!K358+Projekat!K358+Sheet2!K358+'Projekat -dodatna sredstva'!K358</f>
        <v>0</v>
      </c>
      <c r="L358" s="117" t="n">
        <f aca="false">+Sheet1!L358+Programska_aktivnost!L358+'PA-Dodatna sredstva'!L358+Projekat!L358+Sheet2!L358+'Projekat -dodatna sredstva'!L358</f>
        <v>0</v>
      </c>
      <c r="M358" s="118" t="n">
        <f aca="false">+Sheet1!M358+Programska_aktivnost!M358+'PA-Dodatna sredstva'!M358+Projekat!M358+Sheet2!M358+'Projekat -dodatna sredstva'!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51</v>
      </c>
      <c r="D359" s="92" t="n">
        <f aca="false">+Sheet1!D359+Programska_aktivnost!D359+'PA-Dodatna sredstva'!D359+Projekat!D359+Sheet2!D359+'Projekat -dodatna sredstva'!D359</f>
        <v>0</v>
      </c>
      <c r="E359" s="78" t="n">
        <f aca="false">+Sheet1!E359+Programska_aktivnost!E359+'PA-Dodatna sredstva'!E359+Projekat!E359+Sheet2!E359+'Projekat -dodatna sredstva'!E359</f>
        <v>0</v>
      </c>
      <c r="F359" s="92" t="n">
        <f aca="false">+Sheet1!F359+Programska_aktivnost!F359+'PA-Dodatna sredstva'!F359+Projekat!F359+Sheet2!F359+'Projekat -dodatna sredstva'!F359</f>
        <v>0</v>
      </c>
      <c r="G359" s="78" t="n">
        <f aca="false">+Sheet1!G359+Programska_aktivnost!G359+'PA-Dodatna sredstva'!G359+Projekat!G359+Sheet2!G359+'Projekat -dodatna sredstva'!G359</f>
        <v>0</v>
      </c>
      <c r="H359" s="77" t="n">
        <f aca="false">+Sheet1!H359+Programska_aktivnost!H359+'PA-Dodatna sredstva'!H359+Projekat!H359+Sheet2!H359+'Projekat -dodatna sredstva'!H359</f>
        <v>0</v>
      </c>
      <c r="I359" s="78" t="n">
        <f aca="false">+Sheet1!I359+Programska_aktivnost!I359+'PA-Dodatna sredstva'!I359+Projekat!I359+Sheet2!I359+'Projekat -dodatna sredstva'!I359</f>
        <v>0</v>
      </c>
      <c r="J359" s="92" t="n">
        <f aca="false">+Sheet1!J359+Programska_aktivnost!J359+'PA-Dodatna sredstva'!J359+Projekat!J359+Sheet2!J359+'Projekat -dodatna sredstva'!J359</f>
        <v>0</v>
      </c>
      <c r="K359" s="78" t="n">
        <f aca="false">+Sheet1!K359+Programska_aktivnost!K359+'PA-Dodatna sredstva'!K359+Projekat!K359+Sheet2!K359+'Projekat -dodatna sredstva'!K359</f>
        <v>0</v>
      </c>
      <c r="L359" s="92" t="n">
        <f aca="false">+Sheet1!L359+Programska_aktivnost!L359+'PA-Dodatna sredstva'!L359+Projekat!L359+Sheet2!L359+'Projekat -dodatna sredstva'!L359</f>
        <v>0</v>
      </c>
      <c r="M359" s="78" t="n">
        <f aca="false">+Sheet1!M359+Programska_aktivnost!M359+'PA-Dodatna sredstva'!M359+Projekat!M359+Sheet2!M359+'Projekat -dodatna sredstva'!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2</v>
      </c>
      <c r="D360" s="92" t="n">
        <f aca="false">+Sheet1!D360+Programska_aktivnost!D360+'PA-Dodatna sredstva'!D360+Projekat!D360+Sheet2!D360+'Projekat -dodatna sredstva'!D360</f>
        <v>0</v>
      </c>
      <c r="E360" s="78" t="n">
        <f aca="false">+Sheet1!E360+Programska_aktivnost!E360+'PA-Dodatna sredstva'!E360+Projekat!E360+Sheet2!E360+'Projekat -dodatna sredstva'!E360</f>
        <v>0</v>
      </c>
      <c r="F360" s="92" t="n">
        <f aca="false">+Sheet1!F360+Programska_aktivnost!F360+'PA-Dodatna sredstva'!F360+Projekat!F360+Sheet2!F360+'Projekat -dodatna sredstva'!F360</f>
        <v>0</v>
      </c>
      <c r="G360" s="78" t="n">
        <f aca="false">+Sheet1!G360+Programska_aktivnost!G360+'PA-Dodatna sredstva'!G360+Projekat!G360+Sheet2!G360+'Projekat -dodatna sredstva'!G360</f>
        <v>0</v>
      </c>
      <c r="H360" s="77" t="n">
        <f aca="false">+Sheet1!H360+Programska_aktivnost!H360+'PA-Dodatna sredstva'!H360+Projekat!H360+Sheet2!H360+'Projekat -dodatna sredstva'!H360</f>
        <v>0</v>
      </c>
      <c r="I360" s="78" t="n">
        <f aca="false">+Sheet1!I360+Programska_aktivnost!I360+'PA-Dodatna sredstva'!I360+Projekat!I360+Sheet2!I360+'Projekat -dodatna sredstva'!I360</f>
        <v>0</v>
      </c>
      <c r="J360" s="92" t="n">
        <f aca="false">+Sheet1!J360+Programska_aktivnost!J360+'PA-Dodatna sredstva'!J360+Projekat!J360+Sheet2!J360+'Projekat -dodatna sredstva'!J360</f>
        <v>0</v>
      </c>
      <c r="K360" s="78" t="n">
        <f aca="false">+Sheet1!K360+Programska_aktivnost!K360+'PA-Dodatna sredstva'!K360+Projekat!K360+Sheet2!K360+'Projekat -dodatna sredstva'!K360</f>
        <v>0</v>
      </c>
      <c r="L360" s="92" t="n">
        <f aca="false">+Sheet1!L360+Programska_aktivnost!L360+'PA-Dodatna sredstva'!L360+Projekat!L360+Sheet2!L360+'Projekat -dodatna sredstva'!L360</f>
        <v>0</v>
      </c>
      <c r="M360" s="78" t="n">
        <f aca="false">+Sheet1!M360+Programska_aktivnost!M360+'PA-Dodatna sredstva'!M360+Projekat!M360+Sheet2!M360+'Projekat -dodatna sredstva'!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3</v>
      </c>
      <c r="D361" s="137" t="n">
        <f aca="false">+Sheet1!D361+Programska_aktivnost!D361+'PA-Dodatna sredstva'!D361+Projekat!D361+Sheet2!D361+'Projekat -dodatna sredstva'!D361</f>
        <v>0</v>
      </c>
      <c r="E361" s="85" t="n">
        <f aca="false">+Sheet1!E361+Programska_aktivnost!E361+'PA-Dodatna sredstva'!E361+Projekat!E361+Sheet2!E361+'Projekat -dodatna sredstva'!E361</f>
        <v>0</v>
      </c>
      <c r="F361" s="137" t="n">
        <f aca="false">+Sheet1!F361+Programska_aktivnost!F361+'PA-Dodatna sredstva'!F361+Projekat!F361+Sheet2!F361+'Projekat -dodatna sredstva'!F361</f>
        <v>0</v>
      </c>
      <c r="G361" s="85" t="n">
        <f aca="false">+Sheet1!G361+Programska_aktivnost!G361+'PA-Dodatna sredstva'!G361+Projekat!G361+Sheet2!G361+'Projekat -dodatna sredstva'!G361</f>
        <v>0</v>
      </c>
      <c r="H361" s="86" t="n">
        <f aca="false">+Sheet1!H361+Programska_aktivnost!H361+'PA-Dodatna sredstva'!H361+Projekat!H361+Sheet2!H361+'Projekat -dodatna sredstva'!H361</f>
        <v>0</v>
      </c>
      <c r="I361" s="87" t="n">
        <f aca="false">+Sheet1!I361+Programska_aktivnost!I361+'PA-Dodatna sredstva'!I361+Projekat!I361+Sheet2!I361+'Projekat -dodatna sredstva'!I361</f>
        <v>0</v>
      </c>
      <c r="J361" s="137" t="n">
        <f aca="false">+Sheet1!J361+Programska_aktivnost!J361+'PA-Dodatna sredstva'!J361+Projekat!J361+Sheet2!J361+'Projekat -dodatna sredstva'!J361</f>
        <v>0</v>
      </c>
      <c r="K361" s="85" t="n">
        <f aca="false">+Sheet1!K361+Programska_aktivnost!K361+'PA-Dodatna sredstva'!K361+Projekat!K361+Sheet2!K361+'Projekat -dodatna sredstva'!K361</f>
        <v>0</v>
      </c>
      <c r="L361" s="137" t="n">
        <f aca="false">+Sheet1!L361+Programska_aktivnost!L361+'PA-Dodatna sredstva'!L361+Projekat!L361+Sheet2!L361+'Projekat -dodatna sredstva'!L361</f>
        <v>0</v>
      </c>
      <c r="M361" s="85" t="n">
        <f aca="false">+Sheet1!M361+Programska_aktivnost!M361+'PA-Dodatna sredstva'!M361+Projekat!M361+Sheet2!M361+'Projekat -dodatna sredstva'!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4</v>
      </c>
      <c r="D362" s="137" t="n">
        <f aca="false">+Sheet1!D362+Programska_aktivnost!D362+'PA-Dodatna sredstva'!D362+Projekat!D362+Sheet2!D362+'Projekat -dodatna sredstva'!D362</f>
        <v>0</v>
      </c>
      <c r="E362" s="85" t="n">
        <f aca="false">+Sheet1!E362+Programska_aktivnost!E362+'PA-Dodatna sredstva'!E362+Projekat!E362+Sheet2!E362+'Projekat -dodatna sredstva'!E362</f>
        <v>0</v>
      </c>
      <c r="F362" s="137" t="n">
        <f aca="false">+Sheet1!F362+Programska_aktivnost!F362+'PA-Dodatna sredstva'!F362+Projekat!F362+Sheet2!F362+'Projekat -dodatna sredstva'!F362</f>
        <v>0</v>
      </c>
      <c r="G362" s="85" t="n">
        <f aca="false">+Sheet1!G362+Programska_aktivnost!G362+'PA-Dodatna sredstva'!G362+Projekat!G362+Sheet2!G362+'Projekat -dodatna sredstva'!G362</f>
        <v>0</v>
      </c>
      <c r="H362" s="86" t="n">
        <f aca="false">+Sheet1!H362+Programska_aktivnost!H362+'PA-Dodatna sredstva'!H362+Projekat!H362+Sheet2!H362+'Projekat -dodatna sredstva'!H362</f>
        <v>0</v>
      </c>
      <c r="I362" s="87" t="n">
        <f aca="false">+Sheet1!I362+Programska_aktivnost!I362+'PA-Dodatna sredstva'!I362+Projekat!I362+Sheet2!I362+'Projekat -dodatna sredstva'!I362</f>
        <v>0</v>
      </c>
      <c r="J362" s="137" t="n">
        <f aca="false">+Sheet1!J362+Programska_aktivnost!J362+'PA-Dodatna sredstva'!J362+Projekat!J362+Sheet2!J362+'Projekat -dodatna sredstva'!J362</f>
        <v>0</v>
      </c>
      <c r="K362" s="85" t="n">
        <f aca="false">+Sheet1!K362+Programska_aktivnost!K362+'PA-Dodatna sredstva'!K362+Projekat!K362+Sheet2!K362+'Projekat -dodatna sredstva'!K362</f>
        <v>0</v>
      </c>
      <c r="L362" s="137" t="n">
        <f aca="false">+Sheet1!L362+Programska_aktivnost!L362+'PA-Dodatna sredstva'!L362+Projekat!L362+Sheet2!L362+'Projekat -dodatna sredstva'!L362</f>
        <v>0</v>
      </c>
      <c r="M362" s="85" t="n">
        <f aca="false">+Sheet1!M362+Programska_aktivnost!M362+'PA-Dodatna sredstva'!M362+Projekat!M362+Sheet2!M362+'Projekat -dodatna sredstva'!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5</v>
      </c>
      <c r="D363" s="137" t="n">
        <f aca="false">+Sheet1!D363+Programska_aktivnost!D363+'PA-Dodatna sredstva'!D363+Projekat!D363+Sheet2!D363+'Projekat -dodatna sredstva'!D363</f>
        <v>0</v>
      </c>
      <c r="E363" s="85" t="n">
        <f aca="false">+Sheet1!E363+Programska_aktivnost!E363+'PA-Dodatna sredstva'!E363+Projekat!E363+Sheet2!E363+'Projekat -dodatna sredstva'!E363</f>
        <v>0</v>
      </c>
      <c r="F363" s="137" t="n">
        <f aca="false">+Sheet1!F363+Programska_aktivnost!F363+'PA-Dodatna sredstva'!F363+Projekat!F363+Sheet2!F363+'Projekat -dodatna sredstva'!F363</f>
        <v>0</v>
      </c>
      <c r="G363" s="85" t="n">
        <f aca="false">+Sheet1!G363+Programska_aktivnost!G363+'PA-Dodatna sredstva'!G363+Projekat!G363+Sheet2!G363+'Projekat -dodatna sredstva'!G363</f>
        <v>0</v>
      </c>
      <c r="H363" s="86" t="n">
        <f aca="false">+Sheet1!H363+Programska_aktivnost!H363+'PA-Dodatna sredstva'!H363+Projekat!H363+Sheet2!H363+'Projekat -dodatna sredstva'!H363</f>
        <v>0</v>
      </c>
      <c r="I363" s="87" t="n">
        <f aca="false">+Sheet1!I363+Programska_aktivnost!I363+'PA-Dodatna sredstva'!I363+Projekat!I363+Sheet2!I363+'Projekat -dodatna sredstva'!I363</f>
        <v>0</v>
      </c>
      <c r="J363" s="137" t="n">
        <f aca="false">+Sheet1!J363+Programska_aktivnost!J363+'PA-Dodatna sredstva'!J363+Projekat!J363+Sheet2!J363+'Projekat -dodatna sredstva'!J363</f>
        <v>0</v>
      </c>
      <c r="K363" s="85" t="n">
        <f aca="false">+Sheet1!K363+Programska_aktivnost!K363+'PA-Dodatna sredstva'!K363+Projekat!K363+Sheet2!K363+'Projekat -dodatna sredstva'!K363</f>
        <v>0</v>
      </c>
      <c r="L363" s="137" t="n">
        <f aca="false">+Sheet1!L363+Programska_aktivnost!L363+'PA-Dodatna sredstva'!L363+Projekat!L363+Sheet2!L363+'Projekat -dodatna sredstva'!L363</f>
        <v>0</v>
      </c>
      <c r="M363" s="85" t="n">
        <f aca="false">+Sheet1!M363+Programska_aktivnost!M363+'PA-Dodatna sredstva'!M363+Projekat!M363+Sheet2!M363+'Projekat -dodatna sredstva'!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6</v>
      </c>
      <c r="D364" s="137" t="n">
        <f aca="false">+Sheet1!D364+Programska_aktivnost!D364+'PA-Dodatna sredstva'!D364+Projekat!D364+Sheet2!D364+'Projekat -dodatna sredstva'!D364</f>
        <v>0</v>
      </c>
      <c r="E364" s="85" t="n">
        <f aca="false">+Sheet1!E364+Programska_aktivnost!E364+'PA-Dodatna sredstva'!E364+Projekat!E364+Sheet2!E364+'Projekat -dodatna sredstva'!E364</f>
        <v>0</v>
      </c>
      <c r="F364" s="137" t="n">
        <f aca="false">+Sheet1!F364+Programska_aktivnost!F364+'PA-Dodatna sredstva'!F364+Projekat!F364+Sheet2!F364+'Projekat -dodatna sredstva'!F364</f>
        <v>0</v>
      </c>
      <c r="G364" s="85" t="n">
        <f aca="false">+Sheet1!G364+Programska_aktivnost!G364+'PA-Dodatna sredstva'!G364+Projekat!G364+Sheet2!G364+'Projekat -dodatna sredstva'!G364</f>
        <v>0</v>
      </c>
      <c r="H364" s="86" t="n">
        <f aca="false">+Sheet1!H364+Programska_aktivnost!H364+'PA-Dodatna sredstva'!H364+Projekat!H364+Sheet2!H364+'Projekat -dodatna sredstva'!H364</f>
        <v>0</v>
      </c>
      <c r="I364" s="87" t="n">
        <f aca="false">+Sheet1!I364+Programska_aktivnost!I364+'PA-Dodatna sredstva'!I364+Projekat!I364+Sheet2!I364+'Projekat -dodatna sredstva'!I364</f>
        <v>0</v>
      </c>
      <c r="J364" s="137" t="n">
        <f aca="false">+Sheet1!J364+Programska_aktivnost!J364+'PA-Dodatna sredstva'!J364+Projekat!J364+Sheet2!J364+'Projekat -dodatna sredstva'!J364</f>
        <v>0</v>
      </c>
      <c r="K364" s="85" t="n">
        <f aca="false">+Sheet1!K364+Programska_aktivnost!K364+'PA-Dodatna sredstva'!K364+Projekat!K364+Sheet2!K364+'Projekat -dodatna sredstva'!K364</f>
        <v>0</v>
      </c>
      <c r="L364" s="137" t="n">
        <f aca="false">+Sheet1!L364+Programska_aktivnost!L364+'PA-Dodatna sredstva'!L364+Projekat!L364+Sheet2!L364+'Projekat -dodatna sredstva'!L364</f>
        <v>0</v>
      </c>
      <c r="M364" s="85" t="n">
        <f aca="false">+Sheet1!M364+Programska_aktivnost!M364+'PA-Dodatna sredstva'!M364+Projekat!M364+Sheet2!M364+'Projekat -dodatna sredstva'!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7</v>
      </c>
      <c r="D365" s="92" t="n">
        <f aca="false">+Sheet1!D365+Programska_aktivnost!D365+'PA-Dodatna sredstva'!D365+Projekat!D365+Sheet2!D365+'Projekat -dodatna sredstva'!D365</f>
        <v>0</v>
      </c>
      <c r="E365" s="78" t="n">
        <f aca="false">+Sheet1!E365+Programska_aktivnost!E365+'PA-Dodatna sredstva'!E365+Projekat!E365+Sheet2!E365+'Projekat -dodatna sredstva'!E365</f>
        <v>0</v>
      </c>
      <c r="F365" s="92" t="n">
        <f aca="false">+Sheet1!F365+Programska_aktivnost!F365+'PA-Dodatna sredstva'!F365+Projekat!F365+Sheet2!F365+'Projekat -dodatna sredstva'!F365</f>
        <v>0</v>
      </c>
      <c r="G365" s="78" t="n">
        <f aca="false">+Sheet1!G365+Programska_aktivnost!G365+'PA-Dodatna sredstva'!G365+Projekat!G365+Sheet2!G365+'Projekat -dodatna sredstva'!G365</f>
        <v>0</v>
      </c>
      <c r="H365" s="77" t="n">
        <f aca="false">+Sheet1!H365+Programska_aktivnost!H365+'PA-Dodatna sredstva'!H365+Projekat!H365+Sheet2!H365+'Projekat -dodatna sredstva'!H365</f>
        <v>0</v>
      </c>
      <c r="I365" s="78" t="n">
        <f aca="false">+Sheet1!I365+Programska_aktivnost!I365+'PA-Dodatna sredstva'!I365+Projekat!I365+Sheet2!I365+'Projekat -dodatna sredstva'!I365</f>
        <v>0</v>
      </c>
      <c r="J365" s="92" t="n">
        <f aca="false">+Sheet1!J365+Programska_aktivnost!J365+'PA-Dodatna sredstva'!J365+Projekat!J365+Sheet2!J365+'Projekat -dodatna sredstva'!J365</f>
        <v>0</v>
      </c>
      <c r="K365" s="78" t="n">
        <f aca="false">+Sheet1!K365+Programska_aktivnost!K365+'PA-Dodatna sredstva'!K365+Projekat!K365+Sheet2!K365+'Projekat -dodatna sredstva'!K365</f>
        <v>0</v>
      </c>
      <c r="L365" s="92" t="n">
        <f aca="false">+Sheet1!L365+Programska_aktivnost!L365+'PA-Dodatna sredstva'!L365+Projekat!L365+Sheet2!L365+'Projekat -dodatna sredstva'!L365</f>
        <v>0</v>
      </c>
      <c r="M365" s="78" t="n">
        <f aca="false">+Sheet1!M365+Programska_aktivnost!M365+'PA-Dodatna sredstva'!M365+Projekat!M365+Sheet2!M365+'Projekat -dodatna sredstva'!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8</v>
      </c>
      <c r="D366" s="137" t="n">
        <f aca="false">+Sheet1!D366+Programska_aktivnost!D366+'PA-Dodatna sredstva'!D366+Projekat!D366+Sheet2!D366+'Projekat -dodatna sredstva'!D366</f>
        <v>0</v>
      </c>
      <c r="E366" s="85" t="n">
        <f aca="false">+Sheet1!E366+Programska_aktivnost!E366+'PA-Dodatna sredstva'!E366+Projekat!E366+Sheet2!E366+'Projekat -dodatna sredstva'!E366</f>
        <v>0</v>
      </c>
      <c r="F366" s="137" t="n">
        <f aca="false">+Sheet1!F366+Programska_aktivnost!F366+'PA-Dodatna sredstva'!F366+Projekat!F366+Sheet2!F366+'Projekat -dodatna sredstva'!F366</f>
        <v>0</v>
      </c>
      <c r="G366" s="85" t="n">
        <f aca="false">+Sheet1!G366+Programska_aktivnost!G366+'PA-Dodatna sredstva'!G366+Projekat!G366+Sheet2!G366+'Projekat -dodatna sredstva'!G366</f>
        <v>0</v>
      </c>
      <c r="H366" s="86" t="n">
        <f aca="false">+Sheet1!H366+Programska_aktivnost!H366+'PA-Dodatna sredstva'!H366+Projekat!H366+Sheet2!H366+'Projekat -dodatna sredstva'!H366</f>
        <v>0</v>
      </c>
      <c r="I366" s="87" t="n">
        <f aca="false">+Sheet1!I366+Programska_aktivnost!I366+'PA-Dodatna sredstva'!I366+Projekat!I366+Sheet2!I366+'Projekat -dodatna sredstva'!I366</f>
        <v>0</v>
      </c>
      <c r="J366" s="137" t="n">
        <f aca="false">+Sheet1!J366+Programska_aktivnost!J366+'PA-Dodatna sredstva'!J366+Projekat!J366+Sheet2!J366+'Projekat -dodatna sredstva'!J366</f>
        <v>0</v>
      </c>
      <c r="K366" s="85" t="n">
        <f aca="false">+Sheet1!K366+Programska_aktivnost!K366+'PA-Dodatna sredstva'!K366+Projekat!K366+Sheet2!K366+'Projekat -dodatna sredstva'!K366</f>
        <v>0</v>
      </c>
      <c r="L366" s="137" t="n">
        <f aca="false">+Sheet1!L366+Programska_aktivnost!L366+'PA-Dodatna sredstva'!L366+Projekat!L366+Sheet2!L366+'Projekat -dodatna sredstva'!L366</f>
        <v>0</v>
      </c>
      <c r="M366" s="85" t="n">
        <f aca="false">+Sheet1!M366+Programska_aktivnost!M366+'PA-Dodatna sredstva'!M366+Projekat!M366+Sheet2!M366+'Projekat -dodatna sredstva'!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9</v>
      </c>
      <c r="D367" s="137" t="n">
        <f aca="false">+Sheet1!D367+Programska_aktivnost!D367+'PA-Dodatna sredstva'!D367+Projekat!D367+Sheet2!D367+'Projekat -dodatna sredstva'!D367</f>
        <v>0</v>
      </c>
      <c r="E367" s="85" t="n">
        <f aca="false">+Sheet1!E367+Programska_aktivnost!E367+'PA-Dodatna sredstva'!E367+Projekat!E367+Sheet2!E367+'Projekat -dodatna sredstva'!E367</f>
        <v>0</v>
      </c>
      <c r="F367" s="137" t="n">
        <f aca="false">+Sheet1!F367+Programska_aktivnost!F367+'PA-Dodatna sredstva'!F367+Projekat!F367+Sheet2!F367+'Projekat -dodatna sredstva'!F367</f>
        <v>0</v>
      </c>
      <c r="G367" s="85" t="n">
        <f aca="false">+Sheet1!G367+Programska_aktivnost!G367+'PA-Dodatna sredstva'!G367+Projekat!G367+Sheet2!G367+'Projekat -dodatna sredstva'!G367</f>
        <v>0</v>
      </c>
      <c r="H367" s="86" t="n">
        <f aca="false">+Sheet1!H367+Programska_aktivnost!H367+'PA-Dodatna sredstva'!H367+Projekat!H367+Sheet2!H367+'Projekat -dodatna sredstva'!H367</f>
        <v>0</v>
      </c>
      <c r="I367" s="87" t="n">
        <f aca="false">+Sheet1!I367+Programska_aktivnost!I367+'PA-Dodatna sredstva'!I367+Projekat!I367+Sheet2!I367+'Projekat -dodatna sredstva'!I367</f>
        <v>0</v>
      </c>
      <c r="J367" s="137" t="n">
        <f aca="false">+Sheet1!J367+Programska_aktivnost!J367+'PA-Dodatna sredstva'!J367+Projekat!J367+Sheet2!J367+'Projekat -dodatna sredstva'!J367</f>
        <v>0</v>
      </c>
      <c r="K367" s="85" t="n">
        <f aca="false">+Sheet1!K367+Programska_aktivnost!K367+'PA-Dodatna sredstva'!K367+Projekat!K367+Sheet2!K367+'Projekat -dodatna sredstva'!K367</f>
        <v>0</v>
      </c>
      <c r="L367" s="137" t="n">
        <f aca="false">+Sheet1!L367+Programska_aktivnost!L367+'PA-Dodatna sredstva'!L367+Projekat!L367+Sheet2!L367+'Projekat -dodatna sredstva'!L367</f>
        <v>0</v>
      </c>
      <c r="M367" s="85" t="n">
        <f aca="false">+Sheet1!M367+Programska_aktivnost!M367+'PA-Dodatna sredstva'!M367+Projekat!M367+Sheet2!M367+'Projekat -dodatna sredstva'!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60</v>
      </c>
      <c r="D368" s="137" t="n">
        <f aca="false">+Sheet1!D368+Programska_aktivnost!D368+'PA-Dodatna sredstva'!D368+Projekat!D368+Sheet2!D368+'Projekat -dodatna sredstva'!D368</f>
        <v>0</v>
      </c>
      <c r="E368" s="85" t="n">
        <f aca="false">+Sheet1!E368+Programska_aktivnost!E368+'PA-Dodatna sredstva'!E368+Projekat!E368+Sheet2!E368+'Projekat -dodatna sredstva'!E368</f>
        <v>0</v>
      </c>
      <c r="F368" s="137" t="n">
        <f aca="false">+Sheet1!F368+Programska_aktivnost!F368+'PA-Dodatna sredstva'!F368+Projekat!F368+Sheet2!F368+'Projekat -dodatna sredstva'!F368</f>
        <v>0</v>
      </c>
      <c r="G368" s="85" t="n">
        <f aca="false">+Sheet1!G368+Programska_aktivnost!G368+'PA-Dodatna sredstva'!G368+Projekat!G368+Sheet2!G368+'Projekat -dodatna sredstva'!G368</f>
        <v>0</v>
      </c>
      <c r="H368" s="86" t="n">
        <f aca="false">+Sheet1!H368+Programska_aktivnost!H368+'PA-Dodatna sredstva'!H368+Projekat!H368+Sheet2!H368+'Projekat -dodatna sredstva'!H368</f>
        <v>0</v>
      </c>
      <c r="I368" s="87" t="n">
        <f aca="false">+Sheet1!I368+Programska_aktivnost!I368+'PA-Dodatna sredstva'!I368+Projekat!I368+Sheet2!I368+'Projekat -dodatna sredstva'!I368</f>
        <v>0</v>
      </c>
      <c r="J368" s="137" t="n">
        <f aca="false">+Sheet1!J368+Programska_aktivnost!J368+'PA-Dodatna sredstva'!J368+Projekat!J368+Sheet2!J368+'Projekat -dodatna sredstva'!J368</f>
        <v>0</v>
      </c>
      <c r="K368" s="85" t="n">
        <f aca="false">+Sheet1!K368+Programska_aktivnost!K368+'PA-Dodatna sredstva'!K368+Projekat!K368+Sheet2!K368+'Projekat -dodatna sredstva'!K368</f>
        <v>0</v>
      </c>
      <c r="L368" s="137" t="n">
        <f aca="false">+Sheet1!L368+Programska_aktivnost!L368+'PA-Dodatna sredstva'!L368+Projekat!L368+Sheet2!L368+'Projekat -dodatna sredstva'!L368</f>
        <v>0</v>
      </c>
      <c r="M368" s="85" t="n">
        <f aca="false">+Sheet1!M368+Programska_aktivnost!M368+'PA-Dodatna sredstva'!M368+Projekat!M368+Sheet2!M368+'Projekat -dodatna sredstva'!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61</v>
      </c>
      <c r="D369" s="137" t="n">
        <f aca="false">+Sheet1!D369+Programska_aktivnost!D369+'PA-Dodatna sredstva'!D369+Projekat!D369+Sheet2!D369+'Projekat -dodatna sredstva'!D369</f>
        <v>0</v>
      </c>
      <c r="E369" s="85" t="n">
        <f aca="false">+Sheet1!E369+Programska_aktivnost!E369+'PA-Dodatna sredstva'!E369+Projekat!E369+Sheet2!E369+'Projekat -dodatna sredstva'!E369</f>
        <v>0</v>
      </c>
      <c r="F369" s="137" t="n">
        <f aca="false">+Sheet1!F369+Programska_aktivnost!F369+'PA-Dodatna sredstva'!F369+Projekat!F369+Sheet2!F369+'Projekat -dodatna sredstva'!F369</f>
        <v>0</v>
      </c>
      <c r="G369" s="85" t="n">
        <f aca="false">+Sheet1!G369+Programska_aktivnost!G369+'PA-Dodatna sredstva'!G369+Projekat!G369+Sheet2!G369+'Projekat -dodatna sredstva'!G369</f>
        <v>0</v>
      </c>
      <c r="H369" s="86" t="n">
        <f aca="false">+Sheet1!H369+Programska_aktivnost!H369+'PA-Dodatna sredstva'!H369+Projekat!H369+Sheet2!H369+'Projekat -dodatna sredstva'!H369</f>
        <v>0</v>
      </c>
      <c r="I369" s="87" t="n">
        <f aca="false">+Sheet1!I369+Programska_aktivnost!I369+'PA-Dodatna sredstva'!I369+Projekat!I369+Sheet2!I369+'Projekat -dodatna sredstva'!I369</f>
        <v>0</v>
      </c>
      <c r="J369" s="137" t="n">
        <f aca="false">+Sheet1!J369+Programska_aktivnost!J369+'PA-Dodatna sredstva'!J369+Projekat!J369+Sheet2!J369+'Projekat -dodatna sredstva'!J369</f>
        <v>0</v>
      </c>
      <c r="K369" s="85" t="n">
        <f aca="false">+Sheet1!K369+Programska_aktivnost!K369+'PA-Dodatna sredstva'!K369+Projekat!K369+Sheet2!K369+'Projekat -dodatna sredstva'!K369</f>
        <v>0</v>
      </c>
      <c r="L369" s="137" t="n">
        <f aca="false">+Sheet1!L369+Programska_aktivnost!L369+'PA-Dodatna sredstva'!L369+Projekat!L369+Sheet2!L369+'Projekat -dodatna sredstva'!L369</f>
        <v>0</v>
      </c>
      <c r="M369" s="85" t="n">
        <f aca="false">+Sheet1!M369+Programska_aktivnost!M369+'PA-Dodatna sredstva'!M369+Projekat!M369+Sheet2!M369+'Projekat -dodatna sredstva'!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2</v>
      </c>
      <c r="D370" s="137" t="n">
        <f aca="false">+Sheet1!D370+Programska_aktivnost!D370+'PA-Dodatna sredstva'!D370+Projekat!D370+Sheet2!D370+'Projekat -dodatna sredstva'!D370</f>
        <v>0</v>
      </c>
      <c r="E370" s="85" t="n">
        <f aca="false">+Sheet1!E370+Programska_aktivnost!E370+'PA-Dodatna sredstva'!E370+Projekat!E370+Sheet2!E370+'Projekat -dodatna sredstva'!E370</f>
        <v>0</v>
      </c>
      <c r="F370" s="137" t="n">
        <f aca="false">+Sheet1!F370+Programska_aktivnost!F370+'PA-Dodatna sredstva'!F370+Projekat!F370+Sheet2!F370+'Projekat -dodatna sredstva'!F370</f>
        <v>0</v>
      </c>
      <c r="G370" s="85" t="n">
        <f aca="false">+Sheet1!G370+Programska_aktivnost!G370+'PA-Dodatna sredstva'!G370+Projekat!G370+Sheet2!G370+'Projekat -dodatna sredstva'!G370</f>
        <v>0</v>
      </c>
      <c r="H370" s="86" t="n">
        <f aca="false">+Sheet1!H370+Programska_aktivnost!H370+'PA-Dodatna sredstva'!H370+Projekat!H370+Sheet2!H370+'Projekat -dodatna sredstva'!H370</f>
        <v>0</v>
      </c>
      <c r="I370" s="87" t="n">
        <f aca="false">+Sheet1!I370+Programska_aktivnost!I370+'PA-Dodatna sredstva'!I370+Projekat!I370+Sheet2!I370+'Projekat -dodatna sredstva'!I370</f>
        <v>0</v>
      </c>
      <c r="J370" s="137" t="n">
        <f aca="false">+Sheet1!J370+Programska_aktivnost!J370+'PA-Dodatna sredstva'!J370+Projekat!J370+Sheet2!J370+'Projekat -dodatna sredstva'!J370</f>
        <v>0</v>
      </c>
      <c r="K370" s="85" t="n">
        <f aca="false">+Sheet1!K370+Programska_aktivnost!K370+'PA-Dodatna sredstva'!K370+Projekat!K370+Sheet2!K370+'Projekat -dodatna sredstva'!K370</f>
        <v>0</v>
      </c>
      <c r="L370" s="137" t="n">
        <f aca="false">+Sheet1!L370+Programska_aktivnost!L370+'PA-Dodatna sredstva'!L370+Projekat!L370+Sheet2!L370+'Projekat -dodatna sredstva'!L370</f>
        <v>0</v>
      </c>
      <c r="M370" s="85" t="n">
        <f aca="false">+Sheet1!M370+Programska_aktivnost!M370+'PA-Dodatna sredstva'!M370+Projekat!M370+Sheet2!M370+'Projekat -dodatna sredstva'!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3</v>
      </c>
      <c r="D371" s="137" t="n">
        <f aca="false">+Sheet1!D371+Programska_aktivnost!D371+'PA-Dodatna sredstva'!D371+Projekat!D371+Sheet2!D371+'Projekat -dodatna sredstva'!D371</f>
        <v>0</v>
      </c>
      <c r="E371" s="85" t="n">
        <f aca="false">+Sheet1!E371+Programska_aktivnost!E371+'PA-Dodatna sredstva'!E371+Projekat!E371+Sheet2!E371+'Projekat -dodatna sredstva'!E371</f>
        <v>0</v>
      </c>
      <c r="F371" s="137" t="n">
        <f aca="false">+Sheet1!F371+Programska_aktivnost!F371+'PA-Dodatna sredstva'!F371+Projekat!F371+Sheet2!F371+'Projekat -dodatna sredstva'!F371</f>
        <v>0</v>
      </c>
      <c r="G371" s="85" t="n">
        <f aca="false">+Sheet1!G371+Programska_aktivnost!G371+'PA-Dodatna sredstva'!G371+Projekat!G371+Sheet2!G371+'Projekat -dodatna sredstva'!G371</f>
        <v>0</v>
      </c>
      <c r="H371" s="86" t="n">
        <f aca="false">+Sheet1!H371+Programska_aktivnost!H371+'PA-Dodatna sredstva'!H371+Projekat!H371+Sheet2!H371+'Projekat -dodatna sredstva'!H371</f>
        <v>0</v>
      </c>
      <c r="I371" s="87" t="n">
        <f aca="false">+Sheet1!I371+Programska_aktivnost!I371+'PA-Dodatna sredstva'!I371+Projekat!I371+Sheet2!I371+'Projekat -dodatna sredstva'!I371</f>
        <v>0</v>
      </c>
      <c r="J371" s="137" t="n">
        <f aca="false">+Sheet1!J371+Programska_aktivnost!J371+'PA-Dodatna sredstva'!J371+Projekat!J371+Sheet2!J371+'Projekat -dodatna sredstva'!J371</f>
        <v>0</v>
      </c>
      <c r="K371" s="85" t="n">
        <f aca="false">+Sheet1!K371+Programska_aktivnost!K371+'PA-Dodatna sredstva'!K371+Projekat!K371+Sheet2!K371+'Projekat -dodatna sredstva'!K371</f>
        <v>0</v>
      </c>
      <c r="L371" s="137" t="n">
        <f aca="false">+Sheet1!L371+Programska_aktivnost!L371+'PA-Dodatna sredstva'!L371+Projekat!L371+Sheet2!L371+'Projekat -dodatna sredstva'!L371</f>
        <v>0</v>
      </c>
      <c r="M371" s="85" t="n">
        <f aca="false">+Sheet1!M371+Programska_aktivnost!M371+'PA-Dodatna sredstva'!M371+Projekat!M371+Sheet2!M371+'Projekat -dodatna sredstva'!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4</v>
      </c>
      <c r="D372" s="137" t="n">
        <f aca="false">+Sheet1!D372+Programska_aktivnost!D372+'PA-Dodatna sredstva'!D372+Projekat!D372+Sheet2!D372+'Projekat -dodatna sredstva'!D372</f>
        <v>0</v>
      </c>
      <c r="E372" s="85" t="n">
        <f aca="false">+Sheet1!E372+Programska_aktivnost!E372+'PA-Dodatna sredstva'!E372+Projekat!E372+Sheet2!E372+'Projekat -dodatna sredstva'!E372</f>
        <v>0</v>
      </c>
      <c r="F372" s="137" t="n">
        <f aca="false">+Sheet1!F372+Programska_aktivnost!F372+'PA-Dodatna sredstva'!F372+Projekat!F372+Sheet2!F372+'Projekat -dodatna sredstva'!F372</f>
        <v>0</v>
      </c>
      <c r="G372" s="85" t="n">
        <f aca="false">+Sheet1!G372+Programska_aktivnost!G372+'PA-Dodatna sredstva'!G372+Projekat!G372+Sheet2!G372+'Projekat -dodatna sredstva'!G372</f>
        <v>0</v>
      </c>
      <c r="H372" s="86" t="n">
        <f aca="false">+Sheet1!H372+Programska_aktivnost!H372+'PA-Dodatna sredstva'!H372+Projekat!H372+Sheet2!H372+'Projekat -dodatna sredstva'!H372</f>
        <v>0</v>
      </c>
      <c r="I372" s="87" t="n">
        <f aca="false">+Sheet1!I372+Programska_aktivnost!I372+'PA-Dodatna sredstva'!I372+Projekat!I372+Sheet2!I372+'Projekat -dodatna sredstva'!I372</f>
        <v>0</v>
      </c>
      <c r="J372" s="137" t="n">
        <f aca="false">+Sheet1!J372+Programska_aktivnost!J372+'PA-Dodatna sredstva'!J372+Projekat!J372+Sheet2!J372+'Projekat -dodatna sredstva'!J372</f>
        <v>0</v>
      </c>
      <c r="K372" s="85" t="n">
        <f aca="false">+Sheet1!K372+Programska_aktivnost!K372+'PA-Dodatna sredstva'!K372+Projekat!K372+Sheet2!K372+'Projekat -dodatna sredstva'!K372</f>
        <v>0</v>
      </c>
      <c r="L372" s="137" t="n">
        <f aca="false">+Sheet1!L372+Programska_aktivnost!L372+'PA-Dodatna sredstva'!L372+Projekat!L372+Sheet2!L372+'Projekat -dodatna sredstva'!L372</f>
        <v>0</v>
      </c>
      <c r="M372" s="85" t="n">
        <f aca="false">+Sheet1!M372+Programska_aktivnost!M372+'PA-Dodatna sredstva'!M372+Projekat!M372+Sheet2!M372+'Projekat -dodatna sredstva'!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5</v>
      </c>
      <c r="D373" s="137" t="n">
        <f aca="false">+Sheet1!D373+Programska_aktivnost!D373+'PA-Dodatna sredstva'!D373+Projekat!D373+Sheet2!D373+'Projekat -dodatna sredstva'!D373</f>
        <v>0</v>
      </c>
      <c r="E373" s="85" t="n">
        <f aca="false">+Sheet1!E373+Programska_aktivnost!E373+'PA-Dodatna sredstva'!E373+Projekat!E373+Sheet2!E373+'Projekat -dodatna sredstva'!E373</f>
        <v>0</v>
      </c>
      <c r="F373" s="137" t="n">
        <f aca="false">+Sheet1!F373+Programska_aktivnost!F373+'PA-Dodatna sredstva'!F373+Projekat!F373+Sheet2!F373+'Projekat -dodatna sredstva'!F373</f>
        <v>0</v>
      </c>
      <c r="G373" s="85" t="n">
        <f aca="false">+Sheet1!G373+Programska_aktivnost!G373+'PA-Dodatna sredstva'!G373+Projekat!G373+Sheet2!G373+'Projekat -dodatna sredstva'!G373</f>
        <v>0</v>
      </c>
      <c r="H373" s="86" t="n">
        <f aca="false">+Sheet1!H373+Programska_aktivnost!H373+'PA-Dodatna sredstva'!H373+Projekat!H373+Sheet2!H373+'Projekat -dodatna sredstva'!H373</f>
        <v>0</v>
      </c>
      <c r="I373" s="87" t="n">
        <f aca="false">+Sheet1!I373+Programska_aktivnost!I373+'PA-Dodatna sredstva'!I373+Projekat!I373+Sheet2!I373+'Projekat -dodatna sredstva'!I373</f>
        <v>0</v>
      </c>
      <c r="J373" s="137" t="n">
        <f aca="false">+Sheet1!J373+Programska_aktivnost!J373+'PA-Dodatna sredstva'!J373+Projekat!J373+Sheet2!J373+'Projekat -dodatna sredstva'!J373</f>
        <v>0</v>
      </c>
      <c r="K373" s="85" t="n">
        <f aca="false">+Sheet1!K373+Programska_aktivnost!K373+'PA-Dodatna sredstva'!K373+Projekat!K373+Sheet2!K373+'Projekat -dodatna sredstva'!K373</f>
        <v>0</v>
      </c>
      <c r="L373" s="137" t="n">
        <f aca="false">+Sheet1!L373+Programska_aktivnost!L373+'PA-Dodatna sredstva'!L373+Projekat!L373+Sheet2!L373+'Projekat -dodatna sredstva'!L373</f>
        <v>0</v>
      </c>
      <c r="M373" s="85" t="n">
        <f aca="false">+Sheet1!M373+Programska_aktivnost!M373+'PA-Dodatna sredstva'!M373+Projekat!M373+Sheet2!M373+'Projekat -dodatna sredstva'!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6</v>
      </c>
      <c r="D374" s="137" t="n">
        <f aca="false">+Sheet1!D374+Programska_aktivnost!D374+'PA-Dodatna sredstva'!D374+Projekat!D374+Sheet2!D374+'Projekat -dodatna sredstva'!D374</f>
        <v>0</v>
      </c>
      <c r="E374" s="85" t="n">
        <f aca="false">+Sheet1!E374+Programska_aktivnost!E374+'PA-Dodatna sredstva'!E374+Projekat!E374+Sheet2!E374+'Projekat -dodatna sredstva'!E374</f>
        <v>0</v>
      </c>
      <c r="F374" s="137" t="n">
        <f aca="false">+Sheet1!F374+Programska_aktivnost!F374+'PA-Dodatna sredstva'!F374+Projekat!F374+Sheet2!F374+'Projekat -dodatna sredstva'!F374</f>
        <v>0</v>
      </c>
      <c r="G374" s="85" t="n">
        <f aca="false">+Sheet1!G374+Programska_aktivnost!G374+'PA-Dodatna sredstva'!G374+Projekat!G374+Sheet2!G374+'Projekat -dodatna sredstva'!G374</f>
        <v>0</v>
      </c>
      <c r="H374" s="86" t="n">
        <f aca="false">+Sheet1!H374+Programska_aktivnost!H374+'PA-Dodatna sredstva'!H374+Projekat!H374+Sheet2!H374+'Projekat -dodatna sredstva'!H374</f>
        <v>0</v>
      </c>
      <c r="I374" s="87" t="n">
        <f aca="false">+Sheet1!I374+Programska_aktivnost!I374+'PA-Dodatna sredstva'!I374+Projekat!I374+Sheet2!I374+'Projekat -dodatna sredstva'!I374</f>
        <v>0</v>
      </c>
      <c r="J374" s="137" t="n">
        <f aca="false">+Sheet1!J374+Programska_aktivnost!J374+'PA-Dodatna sredstva'!J374+Projekat!J374+Sheet2!J374+'Projekat -dodatna sredstva'!J374</f>
        <v>0</v>
      </c>
      <c r="K374" s="85" t="n">
        <f aca="false">+Sheet1!K374+Programska_aktivnost!K374+'PA-Dodatna sredstva'!K374+Projekat!K374+Sheet2!K374+'Projekat -dodatna sredstva'!K374</f>
        <v>0</v>
      </c>
      <c r="L374" s="137" t="n">
        <f aca="false">+Sheet1!L374+Programska_aktivnost!L374+'PA-Dodatna sredstva'!L374+Projekat!L374+Sheet2!L374+'Projekat -dodatna sredstva'!L374</f>
        <v>0</v>
      </c>
      <c r="M374" s="85" t="n">
        <f aca="false">+Sheet1!M374+Programska_aktivnost!M374+'PA-Dodatna sredstva'!M374+Projekat!M374+Sheet2!M374+'Projekat -dodatna sredstva'!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7</v>
      </c>
      <c r="D375" s="92" t="n">
        <f aca="false">+Sheet1!D375+Programska_aktivnost!D375+'PA-Dodatna sredstva'!D375+Projekat!D375+Sheet2!D375+'Projekat -dodatna sredstva'!D375</f>
        <v>0</v>
      </c>
      <c r="E375" s="78" t="n">
        <f aca="false">+Sheet1!E375+Programska_aktivnost!E375+'PA-Dodatna sredstva'!E375+Projekat!E375+Sheet2!E375+'Projekat -dodatna sredstva'!E375</f>
        <v>0</v>
      </c>
      <c r="F375" s="92" t="n">
        <f aca="false">+Sheet1!F375+Programska_aktivnost!F375+'PA-Dodatna sredstva'!F375+Projekat!F375+Sheet2!F375+'Projekat -dodatna sredstva'!F375</f>
        <v>0</v>
      </c>
      <c r="G375" s="78" t="n">
        <f aca="false">+Sheet1!G375+Programska_aktivnost!G375+'PA-Dodatna sredstva'!G375+Projekat!G375+Sheet2!G375+'Projekat -dodatna sredstva'!G375</f>
        <v>0</v>
      </c>
      <c r="H375" s="77" t="n">
        <f aca="false">+Sheet1!H375+Programska_aktivnost!H375+'PA-Dodatna sredstva'!H375+Projekat!H375+Sheet2!H375+'Projekat -dodatna sredstva'!H375</f>
        <v>0</v>
      </c>
      <c r="I375" s="78" t="n">
        <f aca="false">+Sheet1!I375+Programska_aktivnost!I375+'PA-Dodatna sredstva'!I375+Projekat!I375+Sheet2!I375+'Projekat -dodatna sredstva'!I375</f>
        <v>0</v>
      </c>
      <c r="J375" s="92" t="n">
        <f aca="false">+Sheet1!J375+Programska_aktivnost!J375+'PA-Dodatna sredstva'!J375+Projekat!J375+Sheet2!J375+'Projekat -dodatna sredstva'!J375</f>
        <v>0</v>
      </c>
      <c r="K375" s="78" t="n">
        <f aca="false">+Sheet1!K375+Programska_aktivnost!K375+'PA-Dodatna sredstva'!K375+Projekat!K375+Sheet2!K375+'Projekat -dodatna sredstva'!K375</f>
        <v>0</v>
      </c>
      <c r="L375" s="92" t="n">
        <f aca="false">+Sheet1!L375+Programska_aktivnost!L375+'PA-Dodatna sredstva'!L375+Projekat!L375+Sheet2!L375+'Projekat -dodatna sredstva'!L375</f>
        <v>0</v>
      </c>
      <c r="M375" s="78" t="n">
        <f aca="false">+Sheet1!M375+Programska_aktivnost!M375+'PA-Dodatna sredstva'!M375+Projekat!M375+Sheet2!M375+'Projekat -dodatna sredstva'!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8</v>
      </c>
      <c r="D376" s="137" t="n">
        <f aca="false">+Sheet1!D376+Programska_aktivnost!D376+'PA-Dodatna sredstva'!D376+Projekat!D376+Sheet2!D376+'Projekat -dodatna sredstva'!D376</f>
        <v>0</v>
      </c>
      <c r="E376" s="85" t="n">
        <f aca="false">+Sheet1!E376+Programska_aktivnost!E376+'PA-Dodatna sredstva'!E376+Projekat!E376+Sheet2!E376+'Projekat -dodatna sredstva'!E376</f>
        <v>0</v>
      </c>
      <c r="F376" s="137" t="n">
        <f aca="false">+Sheet1!F376+Programska_aktivnost!F376+'PA-Dodatna sredstva'!F376+Projekat!F376+Sheet2!F376+'Projekat -dodatna sredstva'!F376</f>
        <v>0</v>
      </c>
      <c r="G376" s="85" t="n">
        <f aca="false">+Sheet1!G376+Programska_aktivnost!G376+'PA-Dodatna sredstva'!G376+Projekat!G376+Sheet2!G376+'Projekat -dodatna sredstva'!G376</f>
        <v>0</v>
      </c>
      <c r="H376" s="86" t="n">
        <f aca="false">+Sheet1!H376+Programska_aktivnost!H376+'PA-Dodatna sredstva'!H376+Projekat!H376+Sheet2!H376+'Projekat -dodatna sredstva'!H376</f>
        <v>0</v>
      </c>
      <c r="I376" s="87" t="n">
        <f aca="false">+Sheet1!I376+Programska_aktivnost!I376+'PA-Dodatna sredstva'!I376+Projekat!I376+Sheet2!I376+'Projekat -dodatna sredstva'!I376</f>
        <v>0</v>
      </c>
      <c r="J376" s="137" t="n">
        <f aca="false">+Sheet1!J376+Programska_aktivnost!J376+'PA-Dodatna sredstva'!J376+Projekat!J376+Sheet2!J376+'Projekat -dodatna sredstva'!J376</f>
        <v>0</v>
      </c>
      <c r="K376" s="85" t="n">
        <f aca="false">+Sheet1!K376+Programska_aktivnost!K376+'PA-Dodatna sredstva'!K376+Projekat!K376+Sheet2!K376+'Projekat -dodatna sredstva'!K376</f>
        <v>0</v>
      </c>
      <c r="L376" s="137" t="n">
        <f aca="false">+Sheet1!L376+Programska_aktivnost!L376+'PA-Dodatna sredstva'!L376+Projekat!L376+Sheet2!L376+'Projekat -dodatna sredstva'!L376</f>
        <v>0</v>
      </c>
      <c r="M376" s="85" t="n">
        <f aca="false">+Sheet1!M376+Programska_aktivnost!M376+'PA-Dodatna sredstva'!M376+Projekat!M376+Sheet2!M376+'Projekat -dodatna sredstva'!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9</v>
      </c>
      <c r="D377" s="92" t="n">
        <f aca="false">+Sheet1!D377+Programska_aktivnost!D377+'PA-Dodatna sredstva'!D377+Projekat!D377+Sheet2!D377+'Projekat -dodatna sredstva'!D377</f>
        <v>0</v>
      </c>
      <c r="E377" s="78" t="n">
        <f aca="false">+Sheet1!E377+Programska_aktivnost!E377+'PA-Dodatna sredstva'!E377+Projekat!E377+Sheet2!E377+'Projekat -dodatna sredstva'!E377</f>
        <v>0</v>
      </c>
      <c r="F377" s="92" t="n">
        <f aca="false">+Sheet1!F377+Programska_aktivnost!F377+'PA-Dodatna sredstva'!F377+Projekat!F377+Sheet2!F377+'Projekat -dodatna sredstva'!F377</f>
        <v>0</v>
      </c>
      <c r="G377" s="78" t="n">
        <f aca="false">+Sheet1!G377+Programska_aktivnost!G377+'PA-Dodatna sredstva'!G377+Projekat!G377+Sheet2!G377+'Projekat -dodatna sredstva'!G377</f>
        <v>0</v>
      </c>
      <c r="H377" s="77" t="n">
        <f aca="false">+Sheet1!H377+Programska_aktivnost!H377+'PA-Dodatna sredstva'!H377+Projekat!H377+Sheet2!H377+'Projekat -dodatna sredstva'!H377</f>
        <v>0</v>
      </c>
      <c r="I377" s="78" t="n">
        <f aca="false">+Sheet1!I377+Programska_aktivnost!I377+'PA-Dodatna sredstva'!I377+Projekat!I377+Sheet2!I377+'Projekat -dodatna sredstva'!I377</f>
        <v>0</v>
      </c>
      <c r="J377" s="92" t="n">
        <f aca="false">+Sheet1!J377+Programska_aktivnost!J377+'PA-Dodatna sredstva'!J377+Projekat!J377+Sheet2!J377+'Projekat -dodatna sredstva'!J377</f>
        <v>0</v>
      </c>
      <c r="K377" s="78" t="n">
        <f aca="false">+Sheet1!K377+Programska_aktivnost!K377+'PA-Dodatna sredstva'!K377+Projekat!K377+Sheet2!K377+'Projekat -dodatna sredstva'!K377</f>
        <v>0</v>
      </c>
      <c r="L377" s="92" t="n">
        <f aca="false">+Sheet1!L377+Programska_aktivnost!L377+'PA-Dodatna sredstva'!L377+Projekat!L377+Sheet2!L377+'Projekat -dodatna sredstva'!L377</f>
        <v>0</v>
      </c>
      <c r="M377" s="78" t="n">
        <f aca="false">+Sheet1!M377+Programska_aktivnost!M377+'PA-Dodatna sredstva'!M377+Projekat!M377+Sheet2!M377+'Projekat -dodatna sredstva'!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70</v>
      </c>
      <c r="D378" s="137" t="n">
        <f aca="false">+Sheet1!D378+Programska_aktivnost!D378+'PA-Dodatna sredstva'!D378+Projekat!D378+Sheet2!D378+'Projekat -dodatna sredstva'!D378</f>
        <v>0</v>
      </c>
      <c r="E378" s="85" t="n">
        <f aca="false">+Sheet1!E378+Programska_aktivnost!E378+'PA-Dodatna sredstva'!E378+Projekat!E378+Sheet2!E378+'Projekat -dodatna sredstva'!E378</f>
        <v>0</v>
      </c>
      <c r="F378" s="137" t="n">
        <f aca="false">+Sheet1!F378+Programska_aktivnost!F378+'PA-Dodatna sredstva'!F378+Projekat!F378+Sheet2!F378+'Projekat -dodatna sredstva'!F378</f>
        <v>0</v>
      </c>
      <c r="G378" s="85" t="n">
        <f aca="false">+Sheet1!G378+Programska_aktivnost!G378+'PA-Dodatna sredstva'!G378+Projekat!G378+Sheet2!G378+'Projekat -dodatna sredstva'!G378</f>
        <v>0</v>
      </c>
      <c r="H378" s="86" t="n">
        <f aca="false">+Sheet1!H378+Programska_aktivnost!H378+'PA-Dodatna sredstva'!H378+Projekat!H378+Sheet2!H378+'Projekat -dodatna sredstva'!H378</f>
        <v>0</v>
      </c>
      <c r="I378" s="87" t="n">
        <f aca="false">+Sheet1!I378+Programska_aktivnost!I378+'PA-Dodatna sredstva'!I378+Projekat!I378+Sheet2!I378+'Projekat -dodatna sredstva'!I378</f>
        <v>0</v>
      </c>
      <c r="J378" s="137" t="n">
        <f aca="false">+Sheet1!J378+Programska_aktivnost!J378+'PA-Dodatna sredstva'!J378+Projekat!J378+Sheet2!J378+'Projekat -dodatna sredstva'!J378</f>
        <v>0</v>
      </c>
      <c r="K378" s="85" t="n">
        <f aca="false">+Sheet1!K378+Programska_aktivnost!K378+'PA-Dodatna sredstva'!K378+Projekat!K378+Sheet2!K378+'Projekat -dodatna sredstva'!K378</f>
        <v>0</v>
      </c>
      <c r="L378" s="137" t="n">
        <f aca="false">+Sheet1!L378+Programska_aktivnost!L378+'PA-Dodatna sredstva'!L378+Projekat!L378+Sheet2!L378+'Projekat -dodatna sredstva'!L378</f>
        <v>0</v>
      </c>
      <c r="M378" s="85" t="n">
        <f aca="false">+Sheet1!M378+Programska_aktivnost!M378+'PA-Dodatna sredstva'!M378+Projekat!M378+Sheet2!M378+'Projekat -dodatna sredstva'!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71</v>
      </c>
      <c r="D379" s="92" t="n">
        <f aca="false">+Sheet1!D379+Programska_aktivnost!D379+'PA-Dodatna sredstva'!D379+Projekat!D379+Sheet2!D379+'Projekat -dodatna sredstva'!D379</f>
        <v>0</v>
      </c>
      <c r="E379" s="78" t="n">
        <f aca="false">+Sheet1!E379+Programska_aktivnost!E379+'PA-Dodatna sredstva'!E379+Projekat!E379+Sheet2!E379+'Projekat -dodatna sredstva'!E379</f>
        <v>0</v>
      </c>
      <c r="F379" s="92" t="n">
        <f aca="false">+Sheet1!F379+Programska_aktivnost!F379+'PA-Dodatna sredstva'!F379+Projekat!F379+Sheet2!F379+'Projekat -dodatna sredstva'!F379</f>
        <v>0</v>
      </c>
      <c r="G379" s="78" t="n">
        <f aca="false">+Sheet1!G379+Programska_aktivnost!G379+'PA-Dodatna sredstva'!G379+Projekat!G379+Sheet2!G379+'Projekat -dodatna sredstva'!G379</f>
        <v>0</v>
      </c>
      <c r="H379" s="77" t="n">
        <f aca="false">+Sheet1!H379+Programska_aktivnost!H379+'PA-Dodatna sredstva'!H379+Projekat!H379+Sheet2!H379+'Projekat -dodatna sredstva'!H379</f>
        <v>0</v>
      </c>
      <c r="I379" s="78" t="n">
        <f aca="false">+Sheet1!I379+Programska_aktivnost!I379+'PA-Dodatna sredstva'!I379+Projekat!I379+Sheet2!I379+'Projekat -dodatna sredstva'!I379</f>
        <v>0</v>
      </c>
      <c r="J379" s="92" t="n">
        <f aca="false">+Sheet1!J379+Programska_aktivnost!J379+'PA-Dodatna sredstva'!J379+Projekat!J379+Sheet2!J379+'Projekat -dodatna sredstva'!J379</f>
        <v>0</v>
      </c>
      <c r="K379" s="78" t="n">
        <f aca="false">+Sheet1!K379+Programska_aktivnost!K379+'PA-Dodatna sredstva'!K379+Projekat!K379+Sheet2!K379+'Projekat -dodatna sredstva'!K379</f>
        <v>0</v>
      </c>
      <c r="L379" s="92" t="n">
        <f aca="false">+Sheet1!L379+Programska_aktivnost!L379+'PA-Dodatna sredstva'!L379+Projekat!L379+Sheet2!L379+'Projekat -dodatna sredstva'!L379</f>
        <v>0</v>
      </c>
      <c r="M379" s="78" t="n">
        <f aca="false">+Sheet1!M379+Programska_aktivnost!M379+'PA-Dodatna sredstva'!M379+Projekat!M379+Sheet2!M379+'Projekat -dodatna sredstva'!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2</v>
      </c>
      <c r="D380" s="137" t="n">
        <f aca="false">+Sheet1!D380+Programska_aktivnost!D380+'PA-Dodatna sredstva'!D380+Projekat!D380+Sheet2!D380+'Projekat -dodatna sredstva'!D380</f>
        <v>0</v>
      </c>
      <c r="E380" s="85" t="n">
        <f aca="false">+Sheet1!E380+Programska_aktivnost!E380+'PA-Dodatna sredstva'!E380+Projekat!E380+Sheet2!E380+'Projekat -dodatna sredstva'!E380</f>
        <v>0</v>
      </c>
      <c r="F380" s="137" t="n">
        <f aca="false">+Sheet1!F380+Programska_aktivnost!F380+'PA-Dodatna sredstva'!F380+Projekat!F380+Sheet2!F380+'Projekat -dodatna sredstva'!F380</f>
        <v>0</v>
      </c>
      <c r="G380" s="85" t="n">
        <f aca="false">+Sheet1!G380+Programska_aktivnost!G380+'PA-Dodatna sredstva'!G380+Projekat!G380+Sheet2!G380+'Projekat -dodatna sredstva'!G380</f>
        <v>0</v>
      </c>
      <c r="H380" s="86" t="n">
        <f aca="false">+Sheet1!H380+Programska_aktivnost!H380+'PA-Dodatna sredstva'!H380+Projekat!H380+Sheet2!H380+'Projekat -dodatna sredstva'!H380</f>
        <v>0</v>
      </c>
      <c r="I380" s="87" t="n">
        <f aca="false">+Sheet1!I380+Programska_aktivnost!I380+'PA-Dodatna sredstva'!I380+Projekat!I380+Sheet2!I380+'Projekat -dodatna sredstva'!I380</f>
        <v>0</v>
      </c>
      <c r="J380" s="137" t="n">
        <f aca="false">+Sheet1!J380+Programska_aktivnost!J380+'PA-Dodatna sredstva'!J380+Projekat!J380+Sheet2!J380+'Projekat -dodatna sredstva'!J380</f>
        <v>0</v>
      </c>
      <c r="K380" s="85" t="n">
        <f aca="false">+Sheet1!K380+Programska_aktivnost!K380+'PA-Dodatna sredstva'!K380+Projekat!K380+Sheet2!K380+'Projekat -dodatna sredstva'!K380</f>
        <v>0</v>
      </c>
      <c r="L380" s="137" t="n">
        <f aca="false">+Sheet1!L380+Programska_aktivnost!L380+'PA-Dodatna sredstva'!L380+Projekat!L380+Sheet2!L380+'Projekat -dodatna sredstva'!L380</f>
        <v>0</v>
      </c>
      <c r="M380" s="85" t="n">
        <f aca="false">+Sheet1!M380+Programska_aktivnost!M380+'PA-Dodatna sredstva'!M380+Projekat!M380+Sheet2!M380+'Projekat -dodatna sredstva'!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3</v>
      </c>
      <c r="D381" s="92" t="n">
        <f aca="false">+Sheet1!D381+Programska_aktivnost!D381+'PA-Dodatna sredstva'!D381+Projekat!D381+Sheet2!D381+'Projekat -dodatna sredstva'!D381</f>
        <v>0</v>
      </c>
      <c r="E381" s="78" t="n">
        <f aca="false">+Sheet1!E381+Programska_aktivnost!E381+'PA-Dodatna sredstva'!E381+Projekat!E381+Sheet2!E381+'Projekat -dodatna sredstva'!E381</f>
        <v>0</v>
      </c>
      <c r="F381" s="92" t="n">
        <f aca="false">+Sheet1!F381+Programska_aktivnost!F381+'PA-Dodatna sredstva'!F381+Projekat!F381+Sheet2!F381+'Projekat -dodatna sredstva'!F381</f>
        <v>0</v>
      </c>
      <c r="G381" s="78" t="n">
        <f aca="false">+Sheet1!G381+Programska_aktivnost!G381+'PA-Dodatna sredstva'!G381+Projekat!G381+Sheet2!G381+'Projekat -dodatna sredstva'!G381</f>
        <v>0</v>
      </c>
      <c r="H381" s="77" t="n">
        <f aca="false">+Sheet1!H381+Programska_aktivnost!H381+'PA-Dodatna sredstva'!H381+Projekat!H381+Sheet2!H381+'Projekat -dodatna sredstva'!H381</f>
        <v>0</v>
      </c>
      <c r="I381" s="78" t="n">
        <f aca="false">+Sheet1!I381+Programska_aktivnost!I381+'PA-Dodatna sredstva'!I381+Projekat!I381+Sheet2!I381+'Projekat -dodatna sredstva'!I381</f>
        <v>0</v>
      </c>
      <c r="J381" s="92" t="n">
        <f aca="false">+Sheet1!J381+Programska_aktivnost!J381+'PA-Dodatna sredstva'!J381+Projekat!J381+Sheet2!J381+'Projekat -dodatna sredstva'!J381</f>
        <v>0</v>
      </c>
      <c r="K381" s="78" t="n">
        <f aca="false">+Sheet1!K381+Programska_aktivnost!K381+'PA-Dodatna sredstva'!K381+Projekat!K381+Sheet2!K381+'Projekat -dodatna sredstva'!K381</f>
        <v>0</v>
      </c>
      <c r="L381" s="92" t="n">
        <f aca="false">+Sheet1!L381+Programska_aktivnost!L381+'PA-Dodatna sredstva'!L381+Projekat!L381+Sheet2!L381+'Projekat -dodatna sredstva'!L381</f>
        <v>0</v>
      </c>
      <c r="M381" s="78" t="n">
        <f aca="false">+Sheet1!M381+Programska_aktivnost!M381+'PA-Dodatna sredstva'!M381+Projekat!M381+Sheet2!M381+'Projekat -dodatna sredstva'!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4</v>
      </c>
      <c r="D382" s="92" t="n">
        <f aca="false">+Sheet1!D382+Programska_aktivnost!D382+'PA-Dodatna sredstva'!D382+Projekat!D382+Sheet2!D382+'Projekat -dodatna sredstva'!D382</f>
        <v>0</v>
      </c>
      <c r="E382" s="78" t="n">
        <f aca="false">+Sheet1!E382+Programska_aktivnost!E382+'PA-Dodatna sredstva'!E382+Projekat!E382+Sheet2!E382+'Projekat -dodatna sredstva'!E382</f>
        <v>0</v>
      </c>
      <c r="F382" s="92" t="n">
        <f aca="false">+Sheet1!F382+Programska_aktivnost!F382+'PA-Dodatna sredstva'!F382+Projekat!F382+Sheet2!F382+'Projekat -dodatna sredstva'!F382</f>
        <v>0</v>
      </c>
      <c r="G382" s="78" t="n">
        <f aca="false">+Sheet1!G382+Programska_aktivnost!G382+'PA-Dodatna sredstva'!G382+Projekat!G382+Sheet2!G382+'Projekat -dodatna sredstva'!G382</f>
        <v>0</v>
      </c>
      <c r="H382" s="77" t="n">
        <f aca="false">+Sheet1!H382+Programska_aktivnost!H382+'PA-Dodatna sredstva'!H382+Projekat!H382+Sheet2!H382+'Projekat -dodatna sredstva'!H382</f>
        <v>0</v>
      </c>
      <c r="I382" s="78" t="n">
        <f aca="false">+Sheet1!I382+Programska_aktivnost!I382+'PA-Dodatna sredstva'!I382+Projekat!I382+Sheet2!I382+'Projekat -dodatna sredstva'!I382</f>
        <v>0</v>
      </c>
      <c r="J382" s="92" t="n">
        <f aca="false">+Sheet1!J382+Programska_aktivnost!J382+'PA-Dodatna sredstva'!J382+Projekat!J382+Sheet2!J382+'Projekat -dodatna sredstva'!J382</f>
        <v>0</v>
      </c>
      <c r="K382" s="78" t="n">
        <f aca="false">+Sheet1!K382+Programska_aktivnost!K382+'PA-Dodatna sredstva'!K382+Projekat!K382+Sheet2!K382+'Projekat -dodatna sredstva'!K382</f>
        <v>0</v>
      </c>
      <c r="L382" s="92" t="n">
        <f aca="false">+Sheet1!L382+Programska_aktivnost!L382+'PA-Dodatna sredstva'!L382+Projekat!L382+Sheet2!L382+'Projekat -dodatna sredstva'!L382</f>
        <v>0</v>
      </c>
      <c r="M382" s="78" t="n">
        <f aca="false">+Sheet1!M382+Programska_aktivnost!M382+'PA-Dodatna sredstva'!M382+Projekat!M382+Sheet2!M382+'Projekat -dodatna sredstva'!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5</v>
      </c>
      <c r="D383" s="137" t="n">
        <f aca="false">+Sheet1!D383+Programska_aktivnost!D383+'PA-Dodatna sredstva'!D383+Projekat!D383+Sheet2!D383+'Projekat -dodatna sredstva'!D383</f>
        <v>0</v>
      </c>
      <c r="E383" s="85" t="n">
        <f aca="false">+Sheet1!E383+Programska_aktivnost!E383+'PA-Dodatna sredstva'!E383+Projekat!E383+Sheet2!E383+'Projekat -dodatna sredstva'!E383</f>
        <v>0</v>
      </c>
      <c r="F383" s="137" t="n">
        <f aca="false">+Sheet1!F383+Programska_aktivnost!F383+'PA-Dodatna sredstva'!F383+Projekat!F383+Sheet2!F383+'Projekat -dodatna sredstva'!F383</f>
        <v>0</v>
      </c>
      <c r="G383" s="85" t="n">
        <f aca="false">+Sheet1!G383+Programska_aktivnost!G383+'PA-Dodatna sredstva'!G383+Projekat!G383+Sheet2!G383+'Projekat -dodatna sredstva'!G383</f>
        <v>0</v>
      </c>
      <c r="H383" s="86" t="n">
        <f aca="false">+Sheet1!H383+Programska_aktivnost!H383+'PA-Dodatna sredstva'!H383+Projekat!H383+Sheet2!H383+'Projekat -dodatna sredstva'!H383</f>
        <v>0</v>
      </c>
      <c r="I383" s="87" t="n">
        <f aca="false">+Sheet1!I383+Programska_aktivnost!I383+'PA-Dodatna sredstva'!I383+Projekat!I383+Sheet2!I383+'Projekat -dodatna sredstva'!I383</f>
        <v>0</v>
      </c>
      <c r="J383" s="137" t="n">
        <f aca="false">+Sheet1!J383+Programska_aktivnost!J383+'PA-Dodatna sredstva'!J383+Projekat!J383+Sheet2!J383+'Projekat -dodatna sredstva'!J383</f>
        <v>0</v>
      </c>
      <c r="K383" s="85" t="n">
        <f aca="false">+Sheet1!K383+Programska_aktivnost!K383+'PA-Dodatna sredstva'!K383+Projekat!K383+Sheet2!K383+'Projekat -dodatna sredstva'!K383</f>
        <v>0</v>
      </c>
      <c r="L383" s="137" t="n">
        <f aca="false">+Sheet1!L383+Programska_aktivnost!L383+'PA-Dodatna sredstva'!L383+Projekat!L383+Sheet2!L383+'Projekat -dodatna sredstva'!L383</f>
        <v>0</v>
      </c>
      <c r="M383" s="85" t="n">
        <f aca="false">+Sheet1!M383+Programska_aktivnost!M383+'PA-Dodatna sredstva'!M383+Projekat!M383+Sheet2!M383+'Projekat -dodatna sredstva'!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6</v>
      </c>
      <c r="D384" s="92" t="n">
        <f aca="false">+Sheet1!D384+Programska_aktivnost!D384+'PA-Dodatna sredstva'!D384+Projekat!D384+Sheet2!D384+'Projekat -dodatna sredstva'!D384</f>
        <v>0</v>
      </c>
      <c r="E384" s="78" t="n">
        <f aca="false">+Sheet1!E384+Programska_aktivnost!E384+'PA-Dodatna sredstva'!E384+Projekat!E384+Sheet2!E384+'Projekat -dodatna sredstva'!E384</f>
        <v>0</v>
      </c>
      <c r="F384" s="92" t="n">
        <f aca="false">+Sheet1!F384+Programska_aktivnost!F384+'PA-Dodatna sredstva'!F384+Projekat!F384+Sheet2!F384+'Projekat -dodatna sredstva'!F384</f>
        <v>0</v>
      </c>
      <c r="G384" s="78" t="n">
        <f aca="false">+Sheet1!G384+Programska_aktivnost!G384+'PA-Dodatna sredstva'!G384+Projekat!G384+Sheet2!G384+'Projekat -dodatna sredstva'!G384</f>
        <v>0</v>
      </c>
      <c r="H384" s="77" t="n">
        <f aca="false">+Sheet1!H384+Programska_aktivnost!H384+'PA-Dodatna sredstva'!H384+Projekat!H384+Sheet2!H384+'Projekat -dodatna sredstva'!H384</f>
        <v>0</v>
      </c>
      <c r="I384" s="78" t="n">
        <f aca="false">+Sheet1!I384+Programska_aktivnost!I384+'PA-Dodatna sredstva'!I384+Projekat!I384+Sheet2!I384+'Projekat -dodatna sredstva'!I384</f>
        <v>0</v>
      </c>
      <c r="J384" s="92" t="n">
        <f aca="false">+Sheet1!J384+Programska_aktivnost!J384+'PA-Dodatna sredstva'!J384+Projekat!J384+Sheet2!J384+'Projekat -dodatna sredstva'!J384</f>
        <v>0</v>
      </c>
      <c r="K384" s="78" t="n">
        <f aca="false">+Sheet1!K384+Programska_aktivnost!K384+'PA-Dodatna sredstva'!K384+Projekat!K384+Sheet2!K384+'Projekat -dodatna sredstva'!K384</f>
        <v>0</v>
      </c>
      <c r="L384" s="92" t="n">
        <f aca="false">+Sheet1!L384+Programska_aktivnost!L384+'PA-Dodatna sredstva'!L384+Projekat!L384+Sheet2!L384+'Projekat -dodatna sredstva'!L384</f>
        <v>0</v>
      </c>
      <c r="M384" s="78" t="n">
        <f aca="false">+Sheet1!M384+Programska_aktivnost!M384+'PA-Dodatna sredstva'!M384+Projekat!M384+Sheet2!M384+'Projekat -dodatna sredstva'!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7</v>
      </c>
      <c r="D385" s="137" t="n">
        <f aca="false">+Sheet1!D385+Programska_aktivnost!D385+'PA-Dodatna sredstva'!D385+Projekat!D385+Sheet2!D385+'Projekat -dodatna sredstva'!D385</f>
        <v>0</v>
      </c>
      <c r="E385" s="85" t="n">
        <f aca="false">+Sheet1!E385+Programska_aktivnost!E385+'PA-Dodatna sredstva'!E385+Projekat!E385+Sheet2!E385+'Projekat -dodatna sredstva'!E385</f>
        <v>0</v>
      </c>
      <c r="F385" s="137" t="n">
        <f aca="false">+Sheet1!F385+Programska_aktivnost!F385+'PA-Dodatna sredstva'!F385+Projekat!F385+Sheet2!F385+'Projekat -dodatna sredstva'!F385</f>
        <v>0</v>
      </c>
      <c r="G385" s="85" t="n">
        <f aca="false">+Sheet1!G385+Programska_aktivnost!G385+'PA-Dodatna sredstva'!G385+Projekat!G385+Sheet2!G385+'Projekat -dodatna sredstva'!G385</f>
        <v>0</v>
      </c>
      <c r="H385" s="86" t="n">
        <f aca="false">+Sheet1!H385+Programska_aktivnost!H385+'PA-Dodatna sredstva'!H385+Projekat!H385+Sheet2!H385+'Projekat -dodatna sredstva'!H385</f>
        <v>0</v>
      </c>
      <c r="I385" s="87" t="n">
        <f aca="false">+Sheet1!I385+Programska_aktivnost!I385+'PA-Dodatna sredstva'!I385+Projekat!I385+Sheet2!I385+'Projekat -dodatna sredstva'!I385</f>
        <v>0</v>
      </c>
      <c r="J385" s="137" t="n">
        <f aca="false">+Sheet1!J385+Programska_aktivnost!J385+'PA-Dodatna sredstva'!J385+Projekat!J385+Sheet2!J385+'Projekat -dodatna sredstva'!J385</f>
        <v>0</v>
      </c>
      <c r="K385" s="85" t="n">
        <f aca="false">+Sheet1!K385+Programska_aktivnost!K385+'PA-Dodatna sredstva'!K385+Projekat!K385+Sheet2!K385+'Projekat -dodatna sredstva'!K385</f>
        <v>0</v>
      </c>
      <c r="L385" s="137" t="n">
        <f aca="false">+Sheet1!L385+Programska_aktivnost!L385+'PA-Dodatna sredstva'!L385+Projekat!L385+Sheet2!L385+'Projekat -dodatna sredstva'!L385</f>
        <v>0</v>
      </c>
      <c r="M385" s="85" t="n">
        <f aca="false">+Sheet1!M385+Programska_aktivnost!M385+'PA-Dodatna sredstva'!M385+Projekat!M385+Sheet2!M385+'Projekat -dodatna sredstva'!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8</v>
      </c>
      <c r="D386" s="137" t="n">
        <f aca="false">+Sheet1!D386+Programska_aktivnost!D386+'PA-Dodatna sredstva'!D386+Projekat!D386+Sheet2!D386+'Projekat -dodatna sredstva'!D386</f>
        <v>0</v>
      </c>
      <c r="E386" s="85" t="n">
        <f aca="false">+Sheet1!E386+Programska_aktivnost!E386+'PA-Dodatna sredstva'!E386+Projekat!E386+Sheet2!E386+'Projekat -dodatna sredstva'!E386</f>
        <v>0</v>
      </c>
      <c r="F386" s="137" t="n">
        <f aca="false">+Sheet1!F386+Programska_aktivnost!F386+'PA-Dodatna sredstva'!F386+Projekat!F386+Sheet2!F386+'Projekat -dodatna sredstva'!F386</f>
        <v>0</v>
      </c>
      <c r="G386" s="85" t="n">
        <f aca="false">+Sheet1!G386+Programska_aktivnost!G386+'PA-Dodatna sredstva'!G386+Projekat!G386+Sheet2!G386+'Projekat -dodatna sredstva'!G386</f>
        <v>0</v>
      </c>
      <c r="H386" s="86" t="n">
        <f aca="false">+Sheet1!H386+Programska_aktivnost!H386+'PA-Dodatna sredstva'!H386+Projekat!H386+Sheet2!H386+'Projekat -dodatna sredstva'!H386</f>
        <v>0</v>
      </c>
      <c r="I386" s="87" t="n">
        <f aca="false">+Sheet1!I386+Programska_aktivnost!I386+'PA-Dodatna sredstva'!I386+Projekat!I386+Sheet2!I386+'Projekat -dodatna sredstva'!I386</f>
        <v>0</v>
      </c>
      <c r="J386" s="137" t="n">
        <f aca="false">+Sheet1!J386+Programska_aktivnost!J386+'PA-Dodatna sredstva'!J386+Projekat!J386+Sheet2!J386+'Projekat -dodatna sredstva'!J386</f>
        <v>0</v>
      </c>
      <c r="K386" s="85" t="n">
        <f aca="false">+Sheet1!K386+Programska_aktivnost!K386+'PA-Dodatna sredstva'!K386+Projekat!K386+Sheet2!K386+'Projekat -dodatna sredstva'!K386</f>
        <v>0</v>
      </c>
      <c r="L386" s="137" t="n">
        <f aca="false">+Sheet1!L386+Programska_aktivnost!L386+'PA-Dodatna sredstva'!L386+Projekat!L386+Sheet2!L386+'Projekat -dodatna sredstva'!L386</f>
        <v>0</v>
      </c>
      <c r="M386" s="85" t="n">
        <f aca="false">+Sheet1!M386+Programska_aktivnost!M386+'PA-Dodatna sredstva'!M386+Projekat!M386+Sheet2!M386+'Projekat -dodatna sredstva'!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9</v>
      </c>
      <c r="D387" s="137" t="n">
        <f aca="false">+Sheet1!D387+Programska_aktivnost!D387+'PA-Dodatna sredstva'!D387+Projekat!D387+Sheet2!D387+'Projekat -dodatna sredstva'!D387</f>
        <v>0</v>
      </c>
      <c r="E387" s="85" t="n">
        <f aca="false">+Sheet1!E387+Programska_aktivnost!E387+'PA-Dodatna sredstva'!E387+Projekat!E387+Sheet2!E387+'Projekat -dodatna sredstva'!E387</f>
        <v>0</v>
      </c>
      <c r="F387" s="137" t="n">
        <f aca="false">+Sheet1!F387+Programska_aktivnost!F387+'PA-Dodatna sredstva'!F387+Projekat!F387+Sheet2!F387+'Projekat -dodatna sredstva'!F387</f>
        <v>0</v>
      </c>
      <c r="G387" s="85" t="n">
        <f aca="false">+Sheet1!G387+Programska_aktivnost!G387+'PA-Dodatna sredstva'!G387+Projekat!G387+Sheet2!G387+'Projekat -dodatna sredstva'!G387</f>
        <v>0</v>
      </c>
      <c r="H387" s="86" t="n">
        <f aca="false">+Sheet1!H387+Programska_aktivnost!H387+'PA-Dodatna sredstva'!H387+Projekat!H387+Sheet2!H387+'Projekat -dodatna sredstva'!H387</f>
        <v>0</v>
      </c>
      <c r="I387" s="87" t="n">
        <f aca="false">+Sheet1!I387+Programska_aktivnost!I387+'PA-Dodatna sredstva'!I387+Projekat!I387+Sheet2!I387+'Projekat -dodatna sredstva'!I387</f>
        <v>0</v>
      </c>
      <c r="J387" s="137" t="n">
        <f aca="false">+Sheet1!J387+Programska_aktivnost!J387+'PA-Dodatna sredstva'!J387+Projekat!J387+Sheet2!J387+'Projekat -dodatna sredstva'!J387</f>
        <v>0</v>
      </c>
      <c r="K387" s="85" t="n">
        <f aca="false">+Sheet1!K387+Programska_aktivnost!K387+'PA-Dodatna sredstva'!K387+Projekat!K387+Sheet2!K387+'Projekat -dodatna sredstva'!K387</f>
        <v>0</v>
      </c>
      <c r="L387" s="137" t="n">
        <f aca="false">+Sheet1!L387+Programska_aktivnost!L387+'PA-Dodatna sredstva'!L387+Projekat!L387+Sheet2!L387+'Projekat -dodatna sredstva'!L387</f>
        <v>0</v>
      </c>
      <c r="M387" s="85" t="n">
        <f aca="false">+Sheet1!M387+Programska_aktivnost!M387+'PA-Dodatna sredstva'!M387+Projekat!M387+Sheet2!M387+'Projekat -dodatna sredstva'!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80</v>
      </c>
      <c r="D388" s="92" t="n">
        <f aca="false">+Sheet1!D388+Programska_aktivnost!D388+'PA-Dodatna sredstva'!D388+Projekat!D388+Sheet2!D388+'Projekat -dodatna sredstva'!D388</f>
        <v>0</v>
      </c>
      <c r="E388" s="78" t="n">
        <f aca="false">+Sheet1!E388+Programska_aktivnost!E388+'PA-Dodatna sredstva'!E388+Projekat!E388+Sheet2!E388+'Projekat -dodatna sredstva'!E388</f>
        <v>0</v>
      </c>
      <c r="F388" s="92" t="n">
        <f aca="false">+Sheet1!F388+Programska_aktivnost!F388+'PA-Dodatna sredstva'!F388+Projekat!F388+Sheet2!F388+'Projekat -dodatna sredstva'!F388</f>
        <v>0</v>
      </c>
      <c r="G388" s="78" t="n">
        <f aca="false">+Sheet1!G388+Programska_aktivnost!G388+'PA-Dodatna sredstva'!G388+Projekat!G388+Sheet2!G388+'Projekat -dodatna sredstva'!G388</f>
        <v>0</v>
      </c>
      <c r="H388" s="77" t="n">
        <f aca="false">+Sheet1!H388+Programska_aktivnost!H388+'PA-Dodatna sredstva'!H388+Projekat!H388+Sheet2!H388+'Projekat -dodatna sredstva'!H388</f>
        <v>0</v>
      </c>
      <c r="I388" s="78" t="n">
        <f aca="false">+Sheet1!I388+Programska_aktivnost!I388+'PA-Dodatna sredstva'!I388+Projekat!I388+Sheet2!I388+'Projekat -dodatna sredstva'!I388</f>
        <v>0</v>
      </c>
      <c r="J388" s="92" t="n">
        <f aca="false">+Sheet1!J388+Programska_aktivnost!J388+'PA-Dodatna sredstva'!J388+Projekat!J388+Sheet2!J388+'Projekat -dodatna sredstva'!J388</f>
        <v>0</v>
      </c>
      <c r="K388" s="78" t="n">
        <f aca="false">+Sheet1!K388+Programska_aktivnost!K388+'PA-Dodatna sredstva'!K388+Projekat!K388+Sheet2!K388+'Projekat -dodatna sredstva'!K388</f>
        <v>0</v>
      </c>
      <c r="L388" s="92" t="n">
        <f aca="false">+Sheet1!L388+Programska_aktivnost!L388+'PA-Dodatna sredstva'!L388+Projekat!L388+Sheet2!L388+'Projekat -dodatna sredstva'!L388</f>
        <v>0</v>
      </c>
      <c r="M388" s="78" t="n">
        <f aca="false">+Sheet1!M388+Programska_aktivnost!M388+'PA-Dodatna sredstva'!M388+Projekat!M388+Sheet2!M388+'Projekat -dodatna sredstva'!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81</v>
      </c>
      <c r="D389" s="137" t="n">
        <f aca="false">+Sheet1!D389+Programska_aktivnost!D389+'PA-Dodatna sredstva'!D389+Projekat!D389+Sheet2!D389+'Projekat -dodatna sredstva'!D389</f>
        <v>0</v>
      </c>
      <c r="E389" s="85" t="n">
        <f aca="false">+Sheet1!E389+Programska_aktivnost!E389+'PA-Dodatna sredstva'!E389+Projekat!E389+Sheet2!E389+'Projekat -dodatna sredstva'!E389</f>
        <v>0</v>
      </c>
      <c r="F389" s="137" t="n">
        <f aca="false">+Sheet1!F389+Programska_aktivnost!F389+'PA-Dodatna sredstva'!F389+Projekat!F389+Sheet2!F389+'Projekat -dodatna sredstva'!F389</f>
        <v>0</v>
      </c>
      <c r="G389" s="85" t="n">
        <f aca="false">+Sheet1!G389+Programska_aktivnost!G389+'PA-Dodatna sredstva'!G389+Projekat!G389+Sheet2!G389+'Projekat -dodatna sredstva'!G389</f>
        <v>0</v>
      </c>
      <c r="H389" s="86" t="n">
        <f aca="false">+Sheet1!H389+Programska_aktivnost!H389+'PA-Dodatna sredstva'!H389+Projekat!H389+Sheet2!H389+'Projekat -dodatna sredstva'!H389</f>
        <v>0</v>
      </c>
      <c r="I389" s="87" t="n">
        <f aca="false">+Sheet1!I389+Programska_aktivnost!I389+'PA-Dodatna sredstva'!I389+Projekat!I389+Sheet2!I389+'Projekat -dodatna sredstva'!I389</f>
        <v>0</v>
      </c>
      <c r="J389" s="137" t="n">
        <f aca="false">+Sheet1!J389+Programska_aktivnost!J389+'PA-Dodatna sredstva'!J389+Projekat!J389+Sheet2!J389+'Projekat -dodatna sredstva'!J389</f>
        <v>0</v>
      </c>
      <c r="K389" s="85" t="n">
        <f aca="false">+Sheet1!K389+Programska_aktivnost!K389+'PA-Dodatna sredstva'!K389+Projekat!K389+Sheet2!K389+'Projekat -dodatna sredstva'!K389</f>
        <v>0</v>
      </c>
      <c r="L389" s="137" t="n">
        <f aca="false">+Sheet1!L389+Programska_aktivnost!L389+'PA-Dodatna sredstva'!L389+Projekat!L389+Sheet2!L389+'Projekat -dodatna sredstva'!L389</f>
        <v>0</v>
      </c>
      <c r="M389" s="85" t="n">
        <f aca="false">+Sheet1!M389+Programska_aktivnost!M389+'PA-Dodatna sredstva'!M389+Projekat!M389+Sheet2!M389+'Projekat -dodatna sredstva'!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2</v>
      </c>
      <c r="D390" s="92" t="n">
        <f aca="false">+Sheet1!D390+Programska_aktivnost!D390+'PA-Dodatna sredstva'!D390+Projekat!D390+Sheet2!D390+'Projekat -dodatna sredstva'!D390</f>
        <v>0</v>
      </c>
      <c r="E390" s="78" t="n">
        <f aca="false">+Sheet1!E390+Programska_aktivnost!E390+'PA-Dodatna sredstva'!E390+Projekat!E390+Sheet2!E390+'Projekat -dodatna sredstva'!E390</f>
        <v>0</v>
      </c>
      <c r="F390" s="92" t="n">
        <f aca="false">+Sheet1!F390+Programska_aktivnost!F390+'PA-Dodatna sredstva'!F390+Projekat!F390+Sheet2!F390+'Projekat -dodatna sredstva'!F390</f>
        <v>0</v>
      </c>
      <c r="G390" s="78" t="n">
        <f aca="false">+Sheet1!G390+Programska_aktivnost!G390+'PA-Dodatna sredstva'!G390+Projekat!G390+Sheet2!G390+'Projekat -dodatna sredstva'!G390</f>
        <v>0</v>
      </c>
      <c r="H390" s="77" t="n">
        <f aca="false">+Sheet1!H390+Programska_aktivnost!H390+'PA-Dodatna sredstva'!H390+Projekat!H390+Sheet2!H390+'Projekat -dodatna sredstva'!H390</f>
        <v>0</v>
      </c>
      <c r="I390" s="78" t="n">
        <f aca="false">+Sheet1!I390+Programska_aktivnost!I390+'PA-Dodatna sredstva'!I390+Projekat!I390+Sheet2!I390+'Projekat -dodatna sredstva'!I390</f>
        <v>0</v>
      </c>
      <c r="J390" s="92" t="n">
        <f aca="false">+Sheet1!J390+Programska_aktivnost!J390+'PA-Dodatna sredstva'!J390+Projekat!J390+Sheet2!J390+'Projekat -dodatna sredstva'!J390</f>
        <v>0</v>
      </c>
      <c r="K390" s="78" t="n">
        <f aca="false">+Sheet1!K390+Programska_aktivnost!K390+'PA-Dodatna sredstva'!K390+Projekat!K390+Sheet2!K390+'Projekat -dodatna sredstva'!K390</f>
        <v>0</v>
      </c>
      <c r="L390" s="92" t="n">
        <f aca="false">+Sheet1!L390+Programska_aktivnost!L390+'PA-Dodatna sredstva'!L390+Projekat!L390+Sheet2!L390+'Projekat -dodatna sredstva'!L390</f>
        <v>0</v>
      </c>
      <c r="M390" s="78" t="n">
        <f aca="false">+Sheet1!M390+Programska_aktivnost!M390+'PA-Dodatna sredstva'!M390+Projekat!M390+Sheet2!M390+'Projekat -dodatna sredstva'!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3</v>
      </c>
      <c r="D391" s="92" t="n">
        <f aca="false">+Sheet1!D391+Programska_aktivnost!D391+'PA-Dodatna sredstva'!D391+Projekat!D391+Sheet2!D391+'Projekat -dodatna sredstva'!D391</f>
        <v>0</v>
      </c>
      <c r="E391" s="78" t="n">
        <f aca="false">+Sheet1!E391+Programska_aktivnost!E391+'PA-Dodatna sredstva'!E391+Projekat!E391+Sheet2!E391+'Projekat -dodatna sredstva'!E391</f>
        <v>0</v>
      </c>
      <c r="F391" s="92" t="n">
        <f aca="false">+Sheet1!F391+Programska_aktivnost!F391+'PA-Dodatna sredstva'!F391+Projekat!F391+Sheet2!F391+'Projekat -dodatna sredstva'!F391</f>
        <v>0</v>
      </c>
      <c r="G391" s="78" t="n">
        <f aca="false">+Sheet1!G391+Programska_aktivnost!G391+'PA-Dodatna sredstva'!G391+Projekat!G391+Sheet2!G391+'Projekat -dodatna sredstva'!G391</f>
        <v>0</v>
      </c>
      <c r="H391" s="77" t="n">
        <f aca="false">+Sheet1!H391+Programska_aktivnost!H391+'PA-Dodatna sredstva'!H391+Projekat!H391+Sheet2!H391+'Projekat -dodatna sredstva'!H391</f>
        <v>0</v>
      </c>
      <c r="I391" s="78" t="n">
        <f aca="false">+Sheet1!I391+Programska_aktivnost!I391+'PA-Dodatna sredstva'!I391+Projekat!I391+Sheet2!I391+'Projekat -dodatna sredstva'!I391</f>
        <v>0</v>
      </c>
      <c r="J391" s="92" t="n">
        <f aca="false">+Sheet1!J391+Programska_aktivnost!J391+'PA-Dodatna sredstva'!J391+Projekat!J391+Sheet2!J391+'Projekat -dodatna sredstva'!J391</f>
        <v>0</v>
      </c>
      <c r="K391" s="78" t="n">
        <f aca="false">+Sheet1!K391+Programska_aktivnost!K391+'PA-Dodatna sredstva'!K391+Projekat!K391+Sheet2!K391+'Projekat -dodatna sredstva'!K391</f>
        <v>0</v>
      </c>
      <c r="L391" s="92" t="n">
        <f aca="false">+Sheet1!L391+Programska_aktivnost!L391+'PA-Dodatna sredstva'!L391+Projekat!L391+Sheet2!L391+'Projekat -dodatna sredstva'!L391</f>
        <v>0</v>
      </c>
      <c r="M391" s="78" t="n">
        <f aca="false">+Sheet1!M391+Programska_aktivnost!M391+'PA-Dodatna sredstva'!M391+Projekat!M391+Sheet2!M391+'Projekat -dodatna sredstva'!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4</v>
      </c>
      <c r="D392" s="137" t="n">
        <f aca="false">+Sheet1!D392+Programska_aktivnost!D392+'PA-Dodatna sredstva'!D392+Projekat!D392+Sheet2!D392+'Projekat -dodatna sredstva'!D392</f>
        <v>0</v>
      </c>
      <c r="E392" s="85" t="n">
        <f aca="false">+Sheet1!E392+Programska_aktivnost!E392+'PA-Dodatna sredstva'!E392+Projekat!E392+Sheet2!E392+'Projekat -dodatna sredstva'!E392</f>
        <v>0</v>
      </c>
      <c r="F392" s="137" t="n">
        <f aca="false">+Sheet1!F392+Programska_aktivnost!F392+'PA-Dodatna sredstva'!F392+Projekat!F392+Sheet2!F392+'Projekat -dodatna sredstva'!F392</f>
        <v>0</v>
      </c>
      <c r="G392" s="85" t="n">
        <f aca="false">+Sheet1!G392+Programska_aktivnost!G392+'PA-Dodatna sredstva'!G392+Projekat!G392+Sheet2!G392+'Projekat -dodatna sredstva'!G392</f>
        <v>0</v>
      </c>
      <c r="H392" s="86" t="n">
        <f aca="false">+Sheet1!H392+Programska_aktivnost!H392+'PA-Dodatna sredstva'!H392+Projekat!H392+Sheet2!H392+'Projekat -dodatna sredstva'!H392</f>
        <v>0</v>
      </c>
      <c r="I392" s="87" t="n">
        <f aca="false">+Sheet1!I392+Programska_aktivnost!I392+'PA-Dodatna sredstva'!I392+Projekat!I392+Sheet2!I392+'Projekat -dodatna sredstva'!I392</f>
        <v>0</v>
      </c>
      <c r="J392" s="137" t="n">
        <f aca="false">+Sheet1!J392+Programska_aktivnost!J392+'PA-Dodatna sredstva'!J392+Projekat!J392+Sheet2!J392+'Projekat -dodatna sredstva'!J392</f>
        <v>0</v>
      </c>
      <c r="K392" s="85" t="n">
        <f aca="false">+Sheet1!K392+Programska_aktivnost!K392+'PA-Dodatna sredstva'!K392+Projekat!K392+Sheet2!K392+'Projekat -dodatna sredstva'!K392</f>
        <v>0</v>
      </c>
      <c r="L392" s="137" t="n">
        <f aca="false">+Sheet1!L392+Programska_aktivnost!L392+'PA-Dodatna sredstva'!L392+Projekat!L392+Sheet2!L392+'Projekat -dodatna sredstva'!L392</f>
        <v>0</v>
      </c>
      <c r="M392" s="85" t="n">
        <f aca="false">+Sheet1!M392+Programska_aktivnost!M392+'PA-Dodatna sredstva'!M392+Projekat!M392+Sheet2!M392+'Projekat -dodatna sredstva'!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5</v>
      </c>
      <c r="D393" s="92" t="n">
        <f aca="false">+Sheet1!D393+Programska_aktivnost!D393+'PA-Dodatna sredstva'!D393+Projekat!D393+Sheet2!D393+'Projekat -dodatna sredstva'!D393</f>
        <v>0</v>
      </c>
      <c r="E393" s="78" t="n">
        <f aca="false">+Sheet1!E393+Programska_aktivnost!E393+'PA-Dodatna sredstva'!E393+Projekat!E393+Sheet2!E393+'Projekat -dodatna sredstva'!E393</f>
        <v>0</v>
      </c>
      <c r="F393" s="92" t="n">
        <f aca="false">+Sheet1!F393+Programska_aktivnost!F393+'PA-Dodatna sredstva'!F393+Projekat!F393+Sheet2!F393+'Projekat -dodatna sredstva'!F393</f>
        <v>0</v>
      </c>
      <c r="G393" s="78" t="n">
        <f aca="false">+Sheet1!G393+Programska_aktivnost!G393+'PA-Dodatna sredstva'!G393+Projekat!G393+Sheet2!G393+'Projekat -dodatna sredstva'!G393</f>
        <v>0</v>
      </c>
      <c r="H393" s="77" t="n">
        <f aca="false">+Sheet1!H393+Programska_aktivnost!H393+'PA-Dodatna sredstva'!H393+Projekat!H393+Sheet2!H393+'Projekat -dodatna sredstva'!H393</f>
        <v>0</v>
      </c>
      <c r="I393" s="78" t="n">
        <f aca="false">+Sheet1!I393+Programska_aktivnost!I393+'PA-Dodatna sredstva'!I393+Projekat!I393+Sheet2!I393+'Projekat -dodatna sredstva'!I393</f>
        <v>0</v>
      </c>
      <c r="J393" s="92" t="n">
        <f aca="false">+Sheet1!J393+Programska_aktivnost!J393+'PA-Dodatna sredstva'!J393+Projekat!J393+Sheet2!J393+'Projekat -dodatna sredstva'!J393</f>
        <v>0</v>
      </c>
      <c r="K393" s="78" t="n">
        <f aca="false">+Sheet1!K393+Programska_aktivnost!K393+'PA-Dodatna sredstva'!K393+Projekat!K393+Sheet2!K393+'Projekat -dodatna sredstva'!K393</f>
        <v>0</v>
      </c>
      <c r="L393" s="92" t="n">
        <f aca="false">+Sheet1!L393+Programska_aktivnost!L393+'PA-Dodatna sredstva'!L393+Projekat!L393+Sheet2!L393+'Projekat -dodatna sredstva'!L393</f>
        <v>0</v>
      </c>
      <c r="M393" s="78" t="n">
        <f aca="false">+Sheet1!M393+Programska_aktivnost!M393+'PA-Dodatna sredstva'!M393+Projekat!M393+Sheet2!M393+'Projekat -dodatna sredstva'!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6</v>
      </c>
      <c r="D394" s="92" t="n">
        <f aca="false">+Sheet1!D394+Programska_aktivnost!D394+'PA-Dodatna sredstva'!D394+Projekat!D394+Sheet2!D394+'Projekat -dodatna sredstva'!D394</f>
        <v>0</v>
      </c>
      <c r="E394" s="78" t="n">
        <f aca="false">+Sheet1!E394+Programska_aktivnost!E394+'PA-Dodatna sredstva'!E394+Projekat!E394+Sheet2!E394+'Projekat -dodatna sredstva'!E394</f>
        <v>0</v>
      </c>
      <c r="F394" s="92" t="n">
        <f aca="false">+Sheet1!F394+Programska_aktivnost!F394+'PA-Dodatna sredstva'!F394+Projekat!F394+Sheet2!F394+'Projekat -dodatna sredstva'!F394</f>
        <v>0</v>
      </c>
      <c r="G394" s="78" t="n">
        <f aca="false">+Sheet1!G394+Programska_aktivnost!G394+'PA-Dodatna sredstva'!G394+Projekat!G394+Sheet2!G394+'Projekat -dodatna sredstva'!G394</f>
        <v>0</v>
      </c>
      <c r="H394" s="77" t="n">
        <f aca="false">+Sheet1!H394+Programska_aktivnost!H394+'PA-Dodatna sredstva'!H394+Projekat!H394+Sheet2!H394+'Projekat -dodatna sredstva'!H394</f>
        <v>0</v>
      </c>
      <c r="I394" s="78" t="n">
        <f aca="false">+Sheet1!I394+Programska_aktivnost!I394+'PA-Dodatna sredstva'!I394+Projekat!I394+Sheet2!I394+'Projekat -dodatna sredstva'!I394</f>
        <v>0</v>
      </c>
      <c r="J394" s="92" t="n">
        <f aca="false">+Sheet1!J394+Programska_aktivnost!J394+'PA-Dodatna sredstva'!J394+Projekat!J394+Sheet2!J394+'Projekat -dodatna sredstva'!J394</f>
        <v>0</v>
      </c>
      <c r="K394" s="78" t="n">
        <f aca="false">+Sheet1!K394+Programska_aktivnost!K394+'PA-Dodatna sredstva'!K394+Projekat!K394+Sheet2!K394+'Projekat -dodatna sredstva'!K394</f>
        <v>0</v>
      </c>
      <c r="L394" s="92" t="n">
        <f aca="false">+Sheet1!L394+Programska_aktivnost!L394+'PA-Dodatna sredstva'!L394+Projekat!L394+Sheet2!L394+'Projekat -dodatna sredstva'!L394</f>
        <v>0</v>
      </c>
      <c r="M394" s="78" t="n">
        <f aca="false">+Sheet1!M394+Programska_aktivnost!M394+'PA-Dodatna sredstva'!M394+Projekat!M394+Sheet2!M394+'Projekat -dodatna sredstva'!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7</v>
      </c>
      <c r="D395" s="137" t="n">
        <f aca="false">+Sheet1!D395+Programska_aktivnost!D395+'PA-Dodatna sredstva'!D395+Projekat!D395+Sheet2!D395+'Projekat -dodatna sredstva'!D395</f>
        <v>0</v>
      </c>
      <c r="E395" s="85" t="n">
        <f aca="false">+Sheet1!E395+Programska_aktivnost!E395+'PA-Dodatna sredstva'!E395+Projekat!E395+Sheet2!E395+'Projekat -dodatna sredstva'!E395</f>
        <v>0</v>
      </c>
      <c r="F395" s="137" t="n">
        <f aca="false">+Sheet1!F395+Programska_aktivnost!F395+'PA-Dodatna sredstva'!F395+Projekat!F395+Sheet2!F395+'Projekat -dodatna sredstva'!F395</f>
        <v>0</v>
      </c>
      <c r="G395" s="85" t="n">
        <f aca="false">+Sheet1!G395+Programska_aktivnost!G395+'PA-Dodatna sredstva'!G395+Projekat!G395+Sheet2!G395+'Projekat -dodatna sredstva'!G395</f>
        <v>0</v>
      </c>
      <c r="H395" s="86" t="n">
        <f aca="false">+Sheet1!H395+Programska_aktivnost!H395+'PA-Dodatna sredstva'!H395+Projekat!H395+Sheet2!H395+'Projekat -dodatna sredstva'!H395</f>
        <v>0</v>
      </c>
      <c r="I395" s="87" t="n">
        <f aca="false">+Sheet1!I395+Programska_aktivnost!I395+'PA-Dodatna sredstva'!I395+Projekat!I395+Sheet2!I395+'Projekat -dodatna sredstva'!I395</f>
        <v>0</v>
      </c>
      <c r="J395" s="137" t="n">
        <f aca="false">+Sheet1!J395+Programska_aktivnost!J395+'PA-Dodatna sredstva'!J395+Projekat!J395+Sheet2!J395+'Projekat -dodatna sredstva'!J395</f>
        <v>0</v>
      </c>
      <c r="K395" s="85" t="n">
        <f aca="false">+Sheet1!K395+Programska_aktivnost!K395+'PA-Dodatna sredstva'!K395+Projekat!K395+Sheet2!K395+'Projekat -dodatna sredstva'!K395</f>
        <v>0</v>
      </c>
      <c r="L395" s="137" t="n">
        <f aca="false">+Sheet1!L395+Programska_aktivnost!L395+'PA-Dodatna sredstva'!L395+Projekat!L395+Sheet2!L395+'Projekat -dodatna sredstva'!L395</f>
        <v>0</v>
      </c>
      <c r="M395" s="85" t="n">
        <f aca="false">+Sheet1!M395+Programska_aktivnost!M395+'PA-Dodatna sredstva'!M395+Projekat!M395+Sheet2!M395+'Projekat -dodatna sredstva'!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8</v>
      </c>
      <c r="D396" s="92" t="n">
        <f aca="false">+Sheet1!D396+Programska_aktivnost!D396+'PA-Dodatna sredstva'!D396+Projekat!D396+Sheet2!D396+'Projekat -dodatna sredstva'!D396</f>
        <v>0</v>
      </c>
      <c r="E396" s="78" t="n">
        <f aca="false">+Sheet1!E396+Programska_aktivnost!E396+'PA-Dodatna sredstva'!E396+Projekat!E396+Sheet2!E396+'Projekat -dodatna sredstva'!E396</f>
        <v>0</v>
      </c>
      <c r="F396" s="92" t="n">
        <f aca="false">+Sheet1!F396+Programska_aktivnost!F396+'PA-Dodatna sredstva'!F396+Projekat!F396+Sheet2!F396+'Projekat -dodatna sredstva'!F396</f>
        <v>0</v>
      </c>
      <c r="G396" s="78" t="n">
        <f aca="false">+Sheet1!G396+Programska_aktivnost!G396+'PA-Dodatna sredstva'!G396+Projekat!G396+Sheet2!G396+'Projekat -dodatna sredstva'!G396</f>
        <v>0</v>
      </c>
      <c r="H396" s="77" t="n">
        <f aca="false">+Sheet1!H396+Programska_aktivnost!H396+'PA-Dodatna sredstva'!H396+Projekat!H396+Sheet2!H396+'Projekat -dodatna sredstva'!H396</f>
        <v>0</v>
      </c>
      <c r="I396" s="78" t="n">
        <f aca="false">+Sheet1!I396+Programska_aktivnost!I396+'PA-Dodatna sredstva'!I396+Projekat!I396+Sheet2!I396+'Projekat -dodatna sredstva'!I396</f>
        <v>0</v>
      </c>
      <c r="J396" s="92" t="n">
        <f aca="false">+Sheet1!J396+Programska_aktivnost!J396+'PA-Dodatna sredstva'!J396+Projekat!J396+Sheet2!J396+'Projekat -dodatna sredstva'!J396</f>
        <v>0</v>
      </c>
      <c r="K396" s="78" t="n">
        <f aca="false">+Sheet1!K396+Programska_aktivnost!K396+'PA-Dodatna sredstva'!K396+Projekat!K396+Sheet2!K396+'Projekat -dodatna sredstva'!K396</f>
        <v>0</v>
      </c>
      <c r="L396" s="92" t="n">
        <f aca="false">+Sheet1!L396+Programska_aktivnost!L396+'PA-Dodatna sredstva'!L396+Projekat!L396+Sheet2!L396+'Projekat -dodatna sredstva'!L396</f>
        <v>0</v>
      </c>
      <c r="M396" s="78" t="n">
        <f aca="false">+Sheet1!M396+Programska_aktivnost!M396+'PA-Dodatna sredstva'!M396+Projekat!M396+Sheet2!M396+'Projekat -dodatna sredstva'!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9</v>
      </c>
      <c r="D397" s="137" t="n">
        <f aca="false">+Sheet1!D397+Programska_aktivnost!D397+'PA-Dodatna sredstva'!D397+Projekat!D397+Sheet2!D397+'Projekat -dodatna sredstva'!D397</f>
        <v>0</v>
      </c>
      <c r="E397" s="85" t="n">
        <f aca="false">+Sheet1!E397+Programska_aktivnost!E397+'PA-Dodatna sredstva'!E397+Projekat!E397+Sheet2!E397+'Projekat -dodatna sredstva'!E397</f>
        <v>0</v>
      </c>
      <c r="F397" s="137" t="n">
        <f aca="false">+Sheet1!F397+Programska_aktivnost!F397+'PA-Dodatna sredstva'!F397+Projekat!F397+Sheet2!F397+'Projekat -dodatna sredstva'!F397</f>
        <v>0</v>
      </c>
      <c r="G397" s="85" t="n">
        <f aca="false">+Sheet1!G397+Programska_aktivnost!G397+'PA-Dodatna sredstva'!G397+Projekat!G397+Sheet2!G397+'Projekat -dodatna sredstva'!G397</f>
        <v>0</v>
      </c>
      <c r="H397" s="86" t="n">
        <f aca="false">+Sheet1!H397+Programska_aktivnost!H397+'PA-Dodatna sredstva'!H397+Projekat!H397+Sheet2!H397+'Projekat -dodatna sredstva'!H397</f>
        <v>0</v>
      </c>
      <c r="I397" s="87" t="n">
        <f aca="false">+Sheet1!I397+Programska_aktivnost!I397+'PA-Dodatna sredstva'!I397+Projekat!I397+Sheet2!I397+'Projekat -dodatna sredstva'!I397</f>
        <v>0</v>
      </c>
      <c r="J397" s="137" t="n">
        <f aca="false">+Sheet1!J397+Programska_aktivnost!J397+'PA-Dodatna sredstva'!J397+Projekat!J397+Sheet2!J397+'Projekat -dodatna sredstva'!J397</f>
        <v>0</v>
      </c>
      <c r="K397" s="85" t="n">
        <f aca="false">+Sheet1!K397+Programska_aktivnost!K397+'PA-Dodatna sredstva'!K397+Projekat!K397+Sheet2!K397+'Projekat -dodatna sredstva'!K397</f>
        <v>0</v>
      </c>
      <c r="L397" s="137" t="n">
        <f aca="false">+Sheet1!L397+Programska_aktivnost!L397+'PA-Dodatna sredstva'!L397+Projekat!L397+Sheet2!L397+'Projekat -dodatna sredstva'!L397</f>
        <v>0</v>
      </c>
      <c r="M397" s="85" t="n">
        <f aca="false">+Sheet1!M397+Programska_aktivnost!M397+'PA-Dodatna sredstva'!M397+Projekat!M397+Sheet2!M397+'Projekat -dodatna sredstva'!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90</v>
      </c>
      <c r="D398" s="92" t="n">
        <f aca="false">+Sheet1!D398+Programska_aktivnost!D398+'PA-Dodatna sredstva'!D398+Projekat!D398+Sheet2!D398+'Projekat -dodatna sredstva'!D398</f>
        <v>0</v>
      </c>
      <c r="E398" s="78" t="n">
        <f aca="false">+Sheet1!E398+Programska_aktivnost!E398+'PA-Dodatna sredstva'!E398+Projekat!E398+Sheet2!E398+'Projekat -dodatna sredstva'!E398</f>
        <v>0</v>
      </c>
      <c r="F398" s="92" t="n">
        <f aca="false">+Sheet1!F398+Programska_aktivnost!F398+'PA-Dodatna sredstva'!F398+Projekat!F398+Sheet2!F398+'Projekat -dodatna sredstva'!F398</f>
        <v>0</v>
      </c>
      <c r="G398" s="78" t="n">
        <f aca="false">+Sheet1!G398+Programska_aktivnost!G398+'PA-Dodatna sredstva'!G398+Projekat!G398+Sheet2!G398+'Projekat -dodatna sredstva'!G398</f>
        <v>0</v>
      </c>
      <c r="H398" s="77" t="n">
        <f aca="false">+Sheet1!H398+Programska_aktivnost!H398+'PA-Dodatna sredstva'!H398+Projekat!H398+Sheet2!H398+'Projekat -dodatna sredstva'!H398</f>
        <v>0</v>
      </c>
      <c r="I398" s="78" t="n">
        <f aca="false">+Sheet1!I398+Programska_aktivnost!I398+'PA-Dodatna sredstva'!I398+Projekat!I398+Sheet2!I398+'Projekat -dodatna sredstva'!I398</f>
        <v>0</v>
      </c>
      <c r="J398" s="92" t="n">
        <f aca="false">+Sheet1!J398+Programska_aktivnost!J398+'PA-Dodatna sredstva'!J398+Projekat!J398+Sheet2!J398+'Projekat -dodatna sredstva'!J398</f>
        <v>0</v>
      </c>
      <c r="K398" s="78" t="n">
        <f aca="false">+Sheet1!K398+Programska_aktivnost!K398+'PA-Dodatna sredstva'!K398+Projekat!K398+Sheet2!K398+'Projekat -dodatna sredstva'!K398</f>
        <v>0</v>
      </c>
      <c r="L398" s="92" t="n">
        <f aca="false">+Sheet1!L398+Programska_aktivnost!L398+'PA-Dodatna sredstva'!L398+Projekat!L398+Sheet2!L398+'Projekat -dodatna sredstva'!L398</f>
        <v>0</v>
      </c>
      <c r="M398" s="78" t="n">
        <f aca="false">+Sheet1!M398+Programska_aktivnost!M398+'PA-Dodatna sredstva'!M398+Projekat!M398+Sheet2!M398+'Projekat -dodatna sredstva'!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91</v>
      </c>
      <c r="D399" s="137" t="n">
        <f aca="false">+Sheet1!D399+Programska_aktivnost!D399+'PA-Dodatna sredstva'!D399+Projekat!D399+Sheet2!D399+'Projekat -dodatna sredstva'!D399</f>
        <v>0</v>
      </c>
      <c r="E399" s="85" t="n">
        <f aca="false">+Sheet1!E399+Programska_aktivnost!E399+'PA-Dodatna sredstva'!E399+Projekat!E399+Sheet2!E399+'Projekat -dodatna sredstva'!E399</f>
        <v>0</v>
      </c>
      <c r="F399" s="137" t="n">
        <f aca="false">+Sheet1!F399+Programska_aktivnost!F399+'PA-Dodatna sredstva'!F399+Projekat!F399+Sheet2!F399+'Projekat -dodatna sredstva'!F399</f>
        <v>0</v>
      </c>
      <c r="G399" s="85" t="n">
        <f aca="false">+Sheet1!G399+Programska_aktivnost!G399+'PA-Dodatna sredstva'!G399+Projekat!G399+Sheet2!G399+'Projekat -dodatna sredstva'!G399</f>
        <v>0</v>
      </c>
      <c r="H399" s="86" t="n">
        <f aca="false">+Sheet1!H399+Programska_aktivnost!H399+'PA-Dodatna sredstva'!H399+Projekat!H399+Sheet2!H399+'Projekat -dodatna sredstva'!H399</f>
        <v>0</v>
      </c>
      <c r="I399" s="87" t="n">
        <f aca="false">+Sheet1!I399+Programska_aktivnost!I399+'PA-Dodatna sredstva'!I399+Projekat!I399+Sheet2!I399+'Projekat -dodatna sredstva'!I399</f>
        <v>0</v>
      </c>
      <c r="J399" s="137" t="n">
        <f aca="false">+Sheet1!J399+Programska_aktivnost!J399+'PA-Dodatna sredstva'!J399+Projekat!J399+Sheet2!J399+'Projekat -dodatna sredstva'!J399</f>
        <v>0</v>
      </c>
      <c r="K399" s="85" t="n">
        <f aca="false">+Sheet1!K399+Programska_aktivnost!K399+'PA-Dodatna sredstva'!K399+Projekat!K399+Sheet2!K399+'Projekat -dodatna sredstva'!K399</f>
        <v>0</v>
      </c>
      <c r="L399" s="137" t="n">
        <f aca="false">+Sheet1!L399+Programska_aktivnost!L399+'PA-Dodatna sredstva'!L399+Projekat!L399+Sheet2!L399+'Projekat -dodatna sredstva'!L399</f>
        <v>0</v>
      </c>
      <c r="M399" s="85" t="n">
        <f aca="false">+Sheet1!M399+Programska_aktivnost!M399+'PA-Dodatna sredstva'!M399+Projekat!M399+Sheet2!M399+'Projekat -dodatna sredstva'!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2</v>
      </c>
      <c r="D400" s="137" t="n">
        <f aca="false">+Sheet1!D400+Programska_aktivnost!D400+'PA-Dodatna sredstva'!D400+Projekat!D400+Sheet2!D400+'Projekat -dodatna sredstva'!D400</f>
        <v>0</v>
      </c>
      <c r="E400" s="85" t="n">
        <f aca="false">+Sheet1!E400+Programska_aktivnost!E400+'PA-Dodatna sredstva'!E400+Projekat!E400+Sheet2!E400+'Projekat -dodatna sredstva'!E400</f>
        <v>0</v>
      </c>
      <c r="F400" s="137" t="n">
        <f aca="false">+Sheet1!F400+Programska_aktivnost!F400+'PA-Dodatna sredstva'!F400+Projekat!F400+Sheet2!F400+'Projekat -dodatna sredstva'!F400</f>
        <v>0</v>
      </c>
      <c r="G400" s="85" t="n">
        <f aca="false">+Sheet1!G400+Programska_aktivnost!G400+'PA-Dodatna sredstva'!G400+Projekat!G400+Sheet2!G400+'Projekat -dodatna sredstva'!G400</f>
        <v>0</v>
      </c>
      <c r="H400" s="86" t="n">
        <f aca="false">+Sheet1!H400+Programska_aktivnost!H400+'PA-Dodatna sredstva'!H400+Projekat!H400+Sheet2!H400+'Projekat -dodatna sredstva'!H400</f>
        <v>0</v>
      </c>
      <c r="I400" s="87" t="n">
        <f aca="false">+Sheet1!I400+Programska_aktivnost!I400+'PA-Dodatna sredstva'!I400+Projekat!I400+Sheet2!I400+'Projekat -dodatna sredstva'!I400</f>
        <v>0</v>
      </c>
      <c r="J400" s="137" t="n">
        <f aca="false">+Sheet1!J400+Programska_aktivnost!J400+'PA-Dodatna sredstva'!J400+Projekat!J400+Sheet2!J400+'Projekat -dodatna sredstva'!J400</f>
        <v>0</v>
      </c>
      <c r="K400" s="85" t="n">
        <f aca="false">+Sheet1!K400+Programska_aktivnost!K400+'PA-Dodatna sredstva'!K400+Projekat!K400+Sheet2!K400+'Projekat -dodatna sredstva'!K400</f>
        <v>0</v>
      </c>
      <c r="L400" s="137" t="n">
        <f aca="false">+Sheet1!L400+Programska_aktivnost!L400+'PA-Dodatna sredstva'!L400+Projekat!L400+Sheet2!L400+'Projekat -dodatna sredstva'!L400</f>
        <v>0</v>
      </c>
      <c r="M400" s="85" t="n">
        <f aca="false">+Sheet1!M400+Programska_aktivnost!M400+'PA-Dodatna sredstva'!M400+Projekat!M400+Sheet2!M400+'Projekat -dodatna sredstva'!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3</v>
      </c>
      <c r="D401" s="92" t="n">
        <f aca="false">+Sheet1!D401+Programska_aktivnost!D401+'PA-Dodatna sredstva'!D401+Projekat!D401+Sheet2!D401+'Projekat -dodatna sredstva'!D401</f>
        <v>0</v>
      </c>
      <c r="E401" s="78" t="n">
        <f aca="false">+Sheet1!E401+Programska_aktivnost!E401+'PA-Dodatna sredstva'!E401+Projekat!E401+Sheet2!E401+'Projekat -dodatna sredstva'!E401</f>
        <v>0</v>
      </c>
      <c r="F401" s="92" t="n">
        <f aca="false">+Sheet1!F401+Programska_aktivnost!F401+'PA-Dodatna sredstva'!F401+Projekat!F401+Sheet2!F401+'Projekat -dodatna sredstva'!F401</f>
        <v>0</v>
      </c>
      <c r="G401" s="78" t="n">
        <f aca="false">+Sheet1!G401+Programska_aktivnost!G401+'PA-Dodatna sredstva'!G401+Projekat!G401+Sheet2!G401+'Projekat -dodatna sredstva'!G401</f>
        <v>0</v>
      </c>
      <c r="H401" s="77" t="n">
        <f aca="false">+Sheet1!H401+Programska_aktivnost!H401+'PA-Dodatna sredstva'!H401+Projekat!H401+Sheet2!H401+'Projekat -dodatna sredstva'!H401</f>
        <v>0</v>
      </c>
      <c r="I401" s="78" t="n">
        <f aca="false">+Sheet1!I401+Programska_aktivnost!I401+'PA-Dodatna sredstva'!I401+Projekat!I401+Sheet2!I401+'Projekat -dodatna sredstva'!I401</f>
        <v>0</v>
      </c>
      <c r="J401" s="92" t="n">
        <f aca="false">+Sheet1!J401+Programska_aktivnost!J401+'PA-Dodatna sredstva'!J401+Projekat!J401+Sheet2!J401+'Projekat -dodatna sredstva'!J401</f>
        <v>0</v>
      </c>
      <c r="K401" s="78" t="n">
        <f aca="false">+Sheet1!K401+Programska_aktivnost!K401+'PA-Dodatna sredstva'!K401+Projekat!K401+Sheet2!K401+'Projekat -dodatna sredstva'!K401</f>
        <v>0</v>
      </c>
      <c r="L401" s="92" t="n">
        <f aca="false">+Sheet1!L401+Programska_aktivnost!L401+'PA-Dodatna sredstva'!L401+Projekat!L401+Sheet2!L401+'Projekat -dodatna sredstva'!L401</f>
        <v>0</v>
      </c>
      <c r="M401" s="78" t="n">
        <f aca="false">+Sheet1!M401+Programska_aktivnost!M401+'PA-Dodatna sredstva'!M401+Projekat!M401+Sheet2!M401+'Projekat -dodatna sredstva'!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4</v>
      </c>
      <c r="D402" s="92" t="n">
        <f aca="false">+Sheet1!D402+Programska_aktivnost!D402+'PA-Dodatna sredstva'!D402+Projekat!D402+Sheet2!D402+'Projekat -dodatna sredstva'!D402</f>
        <v>0</v>
      </c>
      <c r="E402" s="78" t="n">
        <f aca="false">+Sheet1!E402+Programska_aktivnost!E402+'PA-Dodatna sredstva'!E402+Projekat!E402+Sheet2!E402+'Projekat -dodatna sredstva'!E402</f>
        <v>0</v>
      </c>
      <c r="F402" s="92" t="n">
        <f aca="false">+Sheet1!F402+Programska_aktivnost!F402+'PA-Dodatna sredstva'!F402+Projekat!F402+Sheet2!F402+'Projekat -dodatna sredstva'!F402</f>
        <v>0</v>
      </c>
      <c r="G402" s="78" t="n">
        <f aca="false">+Sheet1!G402+Programska_aktivnost!G402+'PA-Dodatna sredstva'!G402+Projekat!G402+Sheet2!G402+'Projekat -dodatna sredstva'!G402</f>
        <v>0</v>
      </c>
      <c r="H402" s="77" t="n">
        <f aca="false">+Sheet1!H402+Programska_aktivnost!H402+'PA-Dodatna sredstva'!H402+Projekat!H402+Sheet2!H402+'Projekat -dodatna sredstva'!H402</f>
        <v>0</v>
      </c>
      <c r="I402" s="78" t="n">
        <f aca="false">+Sheet1!I402+Programska_aktivnost!I402+'PA-Dodatna sredstva'!I402+Projekat!I402+Sheet2!I402+'Projekat -dodatna sredstva'!I402</f>
        <v>0</v>
      </c>
      <c r="J402" s="92" t="n">
        <f aca="false">+Sheet1!J402+Programska_aktivnost!J402+'PA-Dodatna sredstva'!J402+Projekat!J402+Sheet2!J402+'Projekat -dodatna sredstva'!J402</f>
        <v>0</v>
      </c>
      <c r="K402" s="78" t="n">
        <f aca="false">+Sheet1!K402+Programska_aktivnost!K402+'PA-Dodatna sredstva'!K402+Projekat!K402+Sheet2!K402+'Projekat -dodatna sredstva'!K402</f>
        <v>0</v>
      </c>
      <c r="L402" s="92" t="n">
        <f aca="false">+Sheet1!L402+Programska_aktivnost!L402+'PA-Dodatna sredstva'!L402+Projekat!L402+Sheet2!L402+'Projekat -dodatna sredstva'!L402</f>
        <v>0</v>
      </c>
      <c r="M402" s="78" t="n">
        <f aca="false">+Sheet1!M402+Programska_aktivnost!M402+'PA-Dodatna sredstva'!M402+Projekat!M402+Sheet2!M402+'Projekat -dodatna sredstva'!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5</v>
      </c>
      <c r="D403" s="137" t="n">
        <f aca="false">+Sheet1!D403+Programska_aktivnost!D403+'PA-Dodatna sredstva'!D403+Projekat!D403+Sheet2!D403+'Projekat -dodatna sredstva'!D403</f>
        <v>0</v>
      </c>
      <c r="E403" s="85" t="n">
        <f aca="false">+Sheet1!E403+Programska_aktivnost!E403+'PA-Dodatna sredstva'!E403+Projekat!E403+Sheet2!E403+'Projekat -dodatna sredstva'!E403</f>
        <v>0</v>
      </c>
      <c r="F403" s="137" t="n">
        <f aca="false">+Sheet1!F403+Programska_aktivnost!F403+'PA-Dodatna sredstva'!F403+Projekat!F403+Sheet2!F403+'Projekat -dodatna sredstva'!F403</f>
        <v>0</v>
      </c>
      <c r="G403" s="85" t="n">
        <f aca="false">+Sheet1!G403+Programska_aktivnost!G403+'PA-Dodatna sredstva'!G403+Projekat!G403+Sheet2!G403+'Projekat -dodatna sredstva'!G403</f>
        <v>0</v>
      </c>
      <c r="H403" s="86" t="n">
        <f aca="false">+Sheet1!H403+Programska_aktivnost!H403+'PA-Dodatna sredstva'!H403+Projekat!H403+Sheet2!H403+'Projekat -dodatna sredstva'!H403</f>
        <v>0</v>
      </c>
      <c r="I403" s="87" t="n">
        <f aca="false">+Sheet1!I403+Programska_aktivnost!I403+'PA-Dodatna sredstva'!I403+Projekat!I403+Sheet2!I403+'Projekat -dodatna sredstva'!I403</f>
        <v>0</v>
      </c>
      <c r="J403" s="137" t="n">
        <f aca="false">+Sheet1!J403+Programska_aktivnost!J403+'PA-Dodatna sredstva'!J403+Projekat!J403+Sheet2!J403+'Projekat -dodatna sredstva'!J403</f>
        <v>0</v>
      </c>
      <c r="K403" s="85" t="n">
        <f aca="false">+Sheet1!K403+Programska_aktivnost!K403+'PA-Dodatna sredstva'!K403+Projekat!K403+Sheet2!K403+'Projekat -dodatna sredstva'!K403</f>
        <v>0</v>
      </c>
      <c r="L403" s="137" t="n">
        <f aca="false">+Sheet1!L403+Programska_aktivnost!L403+'PA-Dodatna sredstva'!L403+Projekat!L403+Sheet2!L403+'Projekat -dodatna sredstva'!L403</f>
        <v>0</v>
      </c>
      <c r="M403" s="85" t="n">
        <f aca="false">+Sheet1!M403+Programska_aktivnost!M403+'PA-Dodatna sredstva'!M403+Projekat!M403+Sheet2!M403+'Projekat -dodatna sredstva'!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6</v>
      </c>
      <c r="D404" s="117" t="n">
        <f aca="false">+Sheet1!D404+Programska_aktivnost!D404+'PA-Dodatna sredstva'!D404+Projekat!D404+Sheet2!D404+'Projekat -dodatna sredstva'!D404</f>
        <v>0</v>
      </c>
      <c r="E404" s="118" t="n">
        <f aca="false">+Sheet1!E404+Programska_aktivnost!E404+'PA-Dodatna sredstva'!E404+Projekat!E404+Sheet2!E404+'Projekat -dodatna sredstva'!E404</f>
        <v>0</v>
      </c>
      <c r="F404" s="117" t="n">
        <f aca="false">+Sheet1!F404+Programska_aktivnost!F404+'PA-Dodatna sredstva'!F404+Projekat!F404+Sheet2!F404+'Projekat -dodatna sredstva'!F404</f>
        <v>0</v>
      </c>
      <c r="G404" s="118" t="n">
        <f aca="false">+Sheet1!G404+Programska_aktivnost!G404+'PA-Dodatna sredstva'!G404+Projekat!G404+Sheet2!G404+'Projekat -dodatna sredstva'!G404</f>
        <v>0</v>
      </c>
      <c r="H404" s="71" t="n">
        <f aca="false">+Sheet1!H404+Programska_aktivnost!H404+'PA-Dodatna sredstva'!H404+Projekat!H404+Sheet2!H404+'Projekat -dodatna sredstva'!H404</f>
        <v>0</v>
      </c>
      <c r="I404" s="118" t="n">
        <f aca="false">+Sheet1!I404+Programska_aktivnost!I404+'PA-Dodatna sredstva'!I404+Projekat!I404+Sheet2!I404+'Projekat -dodatna sredstva'!I404</f>
        <v>0</v>
      </c>
      <c r="J404" s="117" t="n">
        <f aca="false">+Sheet1!J404+Programska_aktivnost!J404+'PA-Dodatna sredstva'!J404+Projekat!J404+Sheet2!J404+'Projekat -dodatna sredstva'!J404</f>
        <v>0</v>
      </c>
      <c r="K404" s="118" t="n">
        <f aca="false">+Sheet1!K404+Programska_aktivnost!K404+'PA-Dodatna sredstva'!K404+Projekat!K404+Sheet2!K404+'Projekat -dodatna sredstva'!K404</f>
        <v>0</v>
      </c>
      <c r="L404" s="117" t="n">
        <f aca="false">+Sheet1!L404+Programska_aktivnost!L404+'PA-Dodatna sredstva'!L404+Projekat!L404+Sheet2!L404+'Projekat -dodatna sredstva'!L404</f>
        <v>0</v>
      </c>
      <c r="M404" s="118" t="n">
        <f aca="false">+Sheet1!M404+Programska_aktivnost!M404+'PA-Dodatna sredstva'!M404+Projekat!M404+Sheet2!M404+'Projekat -dodatna sredstva'!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7</v>
      </c>
      <c r="D405" s="92" t="n">
        <f aca="false">+Sheet1!D405+Programska_aktivnost!D405+'PA-Dodatna sredstva'!D405+Projekat!D405+Sheet2!D405+'Projekat -dodatna sredstva'!D405</f>
        <v>0</v>
      </c>
      <c r="E405" s="78" t="n">
        <f aca="false">+Sheet1!E405+Programska_aktivnost!E405+'PA-Dodatna sredstva'!E405+Projekat!E405+Sheet2!E405+'Projekat -dodatna sredstva'!E405</f>
        <v>0</v>
      </c>
      <c r="F405" s="92" t="n">
        <f aca="false">+Sheet1!F405+Programska_aktivnost!F405+'PA-Dodatna sredstva'!F405+Projekat!F405+Sheet2!F405+'Projekat -dodatna sredstva'!F405</f>
        <v>0</v>
      </c>
      <c r="G405" s="78" t="n">
        <f aca="false">+Sheet1!G405+Programska_aktivnost!G405+'PA-Dodatna sredstva'!G405+Projekat!G405+Sheet2!G405+'Projekat -dodatna sredstva'!G405</f>
        <v>0</v>
      </c>
      <c r="H405" s="77" t="n">
        <f aca="false">+Sheet1!H405+Programska_aktivnost!H405+'PA-Dodatna sredstva'!H405+Projekat!H405+Sheet2!H405+'Projekat -dodatna sredstva'!H405</f>
        <v>0</v>
      </c>
      <c r="I405" s="78" t="n">
        <f aca="false">+Sheet1!I405+Programska_aktivnost!I405+'PA-Dodatna sredstva'!I405+Projekat!I405+Sheet2!I405+'Projekat -dodatna sredstva'!I405</f>
        <v>0</v>
      </c>
      <c r="J405" s="92" t="n">
        <f aca="false">+Sheet1!J405+Programska_aktivnost!J405+'PA-Dodatna sredstva'!J405+Projekat!J405+Sheet2!J405+'Projekat -dodatna sredstva'!J405</f>
        <v>0</v>
      </c>
      <c r="K405" s="78" t="n">
        <f aca="false">+Sheet1!K405+Programska_aktivnost!K405+'PA-Dodatna sredstva'!K405+Projekat!K405+Sheet2!K405+'Projekat -dodatna sredstva'!K405</f>
        <v>0</v>
      </c>
      <c r="L405" s="92" t="n">
        <f aca="false">+Sheet1!L405+Programska_aktivnost!L405+'PA-Dodatna sredstva'!L405+Projekat!L405+Sheet2!L405+'Projekat -dodatna sredstva'!L405</f>
        <v>0</v>
      </c>
      <c r="M405" s="78" t="n">
        <f aca="false">+Sheet1!M405+Programska_aktivnost!M405+'PA-Dodatna sredstva'!M405+Projekat!M405+Sheet2!M405+'Projekat -dodatna sredstva'!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8</v>
      </c>
      <c r="D406" s="92" t="n">
        <f aca="false">+Sheet1!D406+Programska_aktivnost!D406+'PA-Dodatna sredstva'!D406+Projekat!D406+Sheet2!D406+'Projekat -dodatna sredstva'!D406</f>
        <v>0</v>
      </c>
      <c r="E406" s="78" t="n">
        <f aca="false">+Sheet1!E406+Programska_aktivnost!E406+'PA-Dodatna sredstva'!E406+Projekat!E406+Sheet2!E406+'Projekat -dodatna sredstva'!E406</f>
        <v>0</v>
      </c>
      <c r="F406" s="92" t="n">
        <f aca="false">+Sheet1!F406+Programska_aktivnost!F406+'PA-Dodatna sredstva'!F406+Projekat!F406+Sheet2!F406+'Projekat -dodatna sredstva'!F406</f>
        <v>0</v>
      </c>
      <c r="G406" s="78" t="n">
        <f aca="false">+Sheet1!G406+Programska_aktivnost!G406+'PA-Dodatna sredstva'!G406+Projekat!G406+Sheet2!G406+'Projekat -dodatna sredstva'!G406</f>
        <v>0</v>
      </c>
      <c r="H406" s="77" t="n">
        <f aca="false">+Sheet1!H406+Programska_aktivnost!H406+'PA-Dodatna sredstva'!H406+Projekat!H406+Sheet2!H406+'Projekat -dodatna sredstva'!H406</f>
        <v>0</v>
      </c>
      <c r="I406" s="78" t="n">
        <f aca="false">+Sheet1!I406+Programska_aktivnost!I406+'PA-Dodatna sredstva'!I406+Projekat!I406+Sheet2!I406+'Projekat -dodatna sredstva'!I406</f>
        <v>0</v>
      </c>
      <c r="J406" s="92" t="n">
        <f aca="false">+Sheet1!J406+Programska_aktivnost!J406+'PA-Dodatna sredstva'!J406+Projekat!J406+Sheet2!J406+'Projekat -dodatna sredstva'!J406</f>
        <v>0</v>
      </c>
      <c r="K406" s="78" t="n">
        <f aca="false">+Sheet1!K406+Programska_aktivnost!K406+'PA-Dodatna sredstva'!K406+Projekat!K406+Sheet2!K406+'Projekat -dodatna sredstva'!K406</f>
        <v>0</v>
      </c>
      <c r="L406" s="92" t="n">
        <f aca="false">+Sheet1!L406+Programska_aktivnost!L406+'PA-Dodatna sredstva'!L406+Projekat!L406+Sheet2!L406+'Projekat -dodatna sredstva'!L406</f>
        <v>0</v>
      </c>
      <c r="M406" s="78" t="n">
        <f aca="false">+Sheet1!M406+Programska_aktivnost!M406+'PA-Dodatna sredstva'!M406+Projekat!M406+Sheet2!M406+'Projekat -dodatna sredstva'!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9</v>
      </c>
      <c r="D407" s="137" t="n">
        <f aca="false">+Sheet1!D407+Programska_aktivnost!D407+'PA-Dodatna sredstva'!D407+Projekat!D407+Sheet2!D407+'Projekat -dodatna sredstva'!D407</f>
        <v>0</v>
      </c>
      <c r="E407" s="85" t="n">
        <f aca="false">+Sheet1!E407+Programska_aktivnost!E407+'PA-Dodatna sredstva'!E407+Projekat!E407+Sheet2!E407+'Projekat -dodatna sredstva'!E407</f>
        <v>0</v>
      </c>
      <c r="F407" s="137" t="n">
        <f aca="false">+Sheet1!F407+Programska_aktivnost!F407+'PA-Dodatna sredstva'!F407+Projekat!F407+Sheet2!F407+'Projekat -dodatna sredstva'!F407</f>
        <v>0</v>
      </c>
      <c r="G407" s="85" t="n">
        <f aca="false">+Sheet1!G407+Programska_aktivnost!G407+'PA-Dodatna sredstva'!G407+Projekat!G407+Sheet2!G407+'Projekat -dodatna sredstva'!G407</f>
        <v>0</v>
      </c>
      <c r="H407" s="86" t="n">
        <f aca="false">+Sheet1!H407+Programska_aktivnost!H407+'PA-Dodatna sredstva'!H407+Projekat!H407+Sheet2!H407+'Projekat -dodatna sredstva'!H407</f>
        <v>0</v>
      </c>
      <c r="I407" s="87" t="n">
        <f aca="false">+Sheet1!I407+Programska_aktivnost!I407+'PA-Dodatna sredstva'!I407+Projekat!I407+Sheet2!I407+'Projekat -dodatna sredstva'!I407</f>
        <v>0</v>
      </c>
      <c r="J407" s="137" t="n">
        <f aca="false">+Sheet1!J407+Programska_aktivnost!J407+'PA-Dodatna sredstva'!J407+Projekat!J407+Sheet2!J407+'Projekat -dodatna sredstva'!J407</f>
        <v>0</v>
      </c>
      <c r="K407" s="85" t="n">
        <f aca="false">+Sheet1!K407+Programska_aktivnost!K407+'PA-Dodatna sredstva'!K407+Projekat!K407+Sheet2!K407+'Projekat -dodatna sredstva'!K407</f>
        <v>0</v>
      </c>
      <c r="L407" s="137" t="n">
        <f aca="false">+Sheet1!L407+Programska_aktivnost!L407+'PA-Dodatna sredstva'!L407+Projekat!L407+Sheet2!L407+'Projekat -dodatna sredstva'!L407</f>
        <v>0</v>
      </c>
      <c r="M407" s="85" t="n">
        <f aca="false">+Sheet1!M407+Programska_aktivnost!M407+'PA-Dodatna sredstva'!M407+Projekat!M407+Sheet2!M407+'Projekat -dodatna sredstva'!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400</v>
      </c>
      <c r="D408" s="137" t="n">
        <f aca="false">+Sheet1!D408+Programska_aktivnost!D408+'PA-Dodatna sredstva'!D408+Projekat!D408+Sheet2!D408+'Projekat -dodatna sredstva'!D408</f>
        <v>0</v>
      </c>
      <c r="E408" s="85" t="n">
        <f aca="false">+Sheet1!E408+Programska_aktivnost!E408+'PA-Dodatna sredstva'!E408+Projekat!E408+Sheet2!E408+'Projekat -dodatna sredstva'!E408</f>
        <v>0</v>
      </c>
      <c r="F408" s="137" t="n">
        <f aca="false">+Sheet1!F408+Programska_aktivnost!F408+'PA-Dodatna sredstva'!F408+Projekat!F408+Sheet2!F408+'Projekat -dodatna sredstva'!F408</f>
        <v>0</v>
      </c>
      <c r="G408" s="85" t="n">
        <f aca="false">+Sheet1!G408+Programska_aktivnost!G408+'PA-Dodatna sredstva'!G408+Projekat!G408+Sheet2!G408+'Projekat -dodatna sredstva'!G408</f>
        <v>0</v>
      </c>
      <c r="H408" s="86" t="n">
        <f aca="false">+Sheet1!H408+Programska_aktivnost!H408+'PA-Dodatna sredstva'!H408+Projekat!H408+Sheet2!H408+'Projekat -dodatna sredstva'!H408</f>
        <v>0</v>
      </c>
      <c r="I408" s="87" t="n">
        <f aca="false">+Sheet1!I408+Programska_aktivnost!I408+'PA-Dodatna sredstva'!I408+Projekat!I408+Sheet2!I408+'Projekat -dodatna sredstva'!I408</f>
        <v>0</v>
      </c>
      <c r="J408" s="137" t="n">
        <f aca="false">+Sheet1!J408+Programska_aktivnost!J408+'PA-Dodatna sredstva'!J408+Projekat!J408+Sheet2!J408+'Projekat -dodatna sredstva'!J408</f>
        <v>0</v>
      </c>
      <c r="K408" s="85" t="n">
        <f aca="false">+Sheet1!K408+Programska_aktivnost!K408+'PA-Dodatna sredstva'!K408+Projekat!K408+Sheet2!K408+'Projekat -dodatna sredstva'!K408</f>
        <v>0</v>
      </c>
      <c r="L408" s="137" t="n">
        <f aca="false">+Sheet1!L408+Programska_aktivnost!L408+'PA-Dodatna sredstva'!L408+Projekat!L408+Sheet2!L408+'Projekat -dodatna sredstva'!L408</f>
        <v>0</v>
      </c>
      <c r="M408" s="85" t="n">
        <f aca="false">+Sheet1!M408+Programska_aktivnost!M408+'PA-Dodatna sredstva'!M408+Projekat!M408+Sheet2!M408+'Projekat -dodatna sredstva'!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401</v>
      </c>
      <c r="D409" s="137" t="n">
        <f aca="false">+Sheet1!D409+Programska_aktivnost!D409+'PA-Dodatna sredstva'!D409+Projekat!D409+Sheet2!D409+'Projekat -dodatna sredstva'!D409</f>
        <v>0</v>
      </c>
      <c r="E409" s="85" t="n">
        <f aca="false">+Sheet1!E409+Programska_aktivnost!E409+'PA-Dodatna sredstva'!E409+Projekat!E409+Sheet2!E409+'Projekat -dodatna sredstva'!E409</f>
        <v>0</v>
      </c>
      <c r="F409" s="137" t="n">
        <f aca="false">+Sheet1!F409+Programska_aktivnost!F409+'PA-Dodatna sredstva'!F409+Projekat!F409+Sheet2!F409+'Projekat -dodatna sredstva'!F409</f>
        <v>0</v>
      </c>
      <c r="G409" s="85" t="n">
        <f aca="false">+Sheet1!G409+Programska_aktivnost!G409+'PA-Dodatna sredstva'!G409+Projekat!G409+Sheet2!G409+'Projekat -dodatna sredstva'!G409</f>
        <v>0</v>
      </c>
      <c r="H409" s="86" t="n">
        <f aca="false">+Sheet1!H409+Programska_aktivnost!H409+'PA-Dodatna sredstva'!H409+Projekat!H409+Sheet2!H409+'Projekat -dodatna sredstva'!H409</f>
        <v>0</v>
      </c>
      <c r="I409" s="87" t="n">
        <f aca="false">+Sheet1!I409+Programska_aktivnost!I409+'PA-Dodatna sredstva'!I409+Projekat!I409+Sheet2!I409+'Projekat -dodatna sredstva'!I409</f>
        <v>0</v>
      </c>
      <c r="J409" s="137" t="n">
        <f aca="false">+Sheet1!J409+Programska_aktivnost!J409+'PA-Dodatna sredstva'!J409+Projekat!J409+Sheet2!J409+'Projekat -dodatna sredstva'!J409</f>
        <v>0</v>
      </c>
      <c r="K409" s="85" t="n">
        <f aca="false">+Sheet1!K409+Programska_aktivnost!K409+'PA-Dodatna sredstva'!K409+Projekat!K409+Sheet2!K409+'Projekat -dodatna sredstva'!K409</f>
        <v>0</v>
      </c>
      <c r="L409" s="137" t="n">
        <f aca="false">+Sheet1!L409+Programska_aktivnost!L409+'PA-Dodatna sredstva'!L409+Projekat!L409+Sheet2!L409+'Projekat -dodatna sredstva'!L409</f>
        <v>0</v>
      </c>
      <c r="M409" s="85" t="n">
        <f aca="false">+Sheet1!M409+Programska_aktivnost!M409+'PA-Dodatna sredstva'!M409+Projekat!M409+Sheet2!M409+'Projekat -dodatna sredstva'!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2</v>
      </c>
      <c r="D410" s="137" t="n">
        <f aca="false">+Sheet1!D410+Programska_aktivnost!D410+'PA-Dodatna sredstva'!D410+Projekat!D410+Sheet2!D410+'Projekat -dodatna sredstva'!D410</f>
        <v>0</v>
      </c>
      <c r="E410" s="85" t="n">
        <f aca="false">+Sheet1!E410+Programska_aktivnost!E410+'PA-Dodatna sredstva'!E410+Projekat!E410+Sheet2!E410+'Projekat -dodatna sredstva'!E410</f>
        <v>0</v>
      </c>
      <c r="F410" s="137" t="n">
        <f aca="false">+Sheet1!F410+Programska_aktivnost!F410+'PA-Dodatna sredstva'!F410+Projekat!F410+Sheet2!F410+'Projekat -dodatna sredstva'!F410</f>
        <v>0</v>
      </c>
      <c r="G410" s="85" t="n">
        <f aca="false">+Sheet1!G410+Programska_aktivnost!G410+'PA-Dodatna sredstva'!G410+Projekat!G410+Sheet2!G410+'Projekat -dodatna sredstva'!G410</f>
        <v>0</v>
      </c>
      <c r="H410" s="86" t="n">
        <f aca="false">+Sheet1!H410+Programska_aktivnost!H410+'PA-Dodatna sredstva'!H410+Projekat!H410+Sheet2!H410+'Projekat -dodatna sredstva'!H410</f>
        <v>0</v>
      </c>
      <c r="I410" s="87" t="n">
        <f aca="false">+Sheet1!I410+Programska_aktivnost!I410+'PA-Dodatna sredstva'!I410+Projekat!I410+Sheet2!I410+'Projekat -dodatna sredstva'!I410</f>
        <v>0</v>
      </c>
      <c r="J410" s="137" t="n">
        <f aca="false">+Sheet1!J410+Programska_aktivnost!J410+'PA-Dodatna sredstva'!J410+Projekat!J410+Sheet2!J410+'Projekat -dodatna sredstva'!J410</f>
        <v>0</v>
      </c>
      <c r="K410" s="85" t="n">
        <f aca="false">+Sheet1!K410+Programska_aktivnost!K410+'PA-Dodatna sredstva'!K410+Projekat!K410+Sheet2!K410+'Projekat -dodatna sredstva'!K410</f>
        <v>0</v>
      </c>
      <c r="L410" s="137" t="n">
        <f aca="false">+Sheet1!L410+Programska_aktivnost!L410+'PA-Dodatna sredstva'!L410+Projekat!L410+Sheet2!L410+'Projekat -dodatna sredstva'!L410</f>
        <v>0</v>
      </c>
      <c r="M410" s="85" t="n">
        <f aca="false">+Sheet1!M410+Programska_aktivnost!M410+'PA-Dodatna sredstva'!M410+Projekat!M410+Sheet2!M410+'Projekat -dodatna sredstva'!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3</v>
      </c>
      <c r="D411" s="137" t="n">
        <f aca="false">+Sheet1!D411+Programska_aktivnost!D411+'PA-Dodatna sredstva'!D411+Projekat!D411+Sheet2!D411+'Projekat -dodatna sredstva'!D411</f>
        <v>0</v>
      </c>
      <c r="E411" s="85" t="n">
        <f aca="false">+Sheet1!E411+Programska_aktivnost!E411+'PA-Dodatna sredstva'!E411+Projekat!E411+Sheet2!E411+'Projekat -dodatna sredstva'!E411</f>
        <v>0</v>
      </c>
      <c r="F411" s="137" t="n">
        <f aca="false">+Sheet1!F411+Programska_aktivnost!F411+'PA-Dodatna sredstva'!F411+Projekat!F411+Sheet2!F411+'Projekat -dodatna sredstva'!F411</f>
        <v>0</v>
      </c>
      <c r="G411" s="85" t="n">
        <f aca="false">+Sheet1!G411+Programska_aktivnost!G411+'PA-Dodatna sredstva'!G411+Projekat!G411+Sheet2!G411+'Projekat -dodatna sredstva'!G411</f>
        <v>0</v>
      </c>
      <c r="H411" s="86" t="n">
        <f aca="false">+Sheet1!H411+Programska_aktivnost!H411+'PA-Dodatna sredstva'!H411+Projekat!H411+Sheet2!H411+'Projekat -dodatna sredstva'!H411</f>
        <v>0</v>
      </c>
      <c r="I411" s="87" t="n">
        <f aca="false">+Sheet1!I411+Programska_aktivnost!I411+'PA-Dodatna sredstva'!I411+Projekat!I411+Sheet2!I411+'Projekat -dodatna sredstva'!I411</f>
        <v>0</v>
      </c>
      <c r="J411" s="137" t="n">
        <f aca="false">+Sheet1!J411+Programska_aktivnost!J411+'PA-Dodatna sredstva'!J411+Projekat!J411+Sheet2!J411+'Projekat -dodatna sredstva'!J411</f>
        <v>0</v>
      </c>
      <c r="K411" s="85" t="n">
        <f aca="false">+Sheet1!K411+Programska_aktivnost!K411+'PA-Dodatna sredstva'!K411+Projekat!K411+Sheet2!K411+'Projekat -dodatna sredstva'!K411</f>
        <v>0</v>
      </c>
      <c r="L411" s="137" t="n">
        <f aca="false">+Sheet1!L411+Programska_aktivnost!L411+'PA-Dodatna sredstva'!L411+Projekat!L411+Sheet2!L411+'Projekat -dodatna sredstva'!L411</f>
        <v>0</v>
      </c>
      <c r="M411" s="85" t="n">
        <f aca="false">+Sheet1!M411+Programska_aktivnost!M411+'PA-Dodatna sredstva'!M411+Projekat!M411+Sheet2!M411+'Projekat -dodatna sredstva'!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4</v>
      </c>
      <c r="D412" s="137" t="n">
        <f aca="false">+Sheet1!D412+Programska_aktivnost!D412+'PA-Dodatna sredstva'!D412+Projekat!D412+Sheet2!D412+'Projekat -dodatna sredstva'!D412</f>
        <v>0</v>
      </c>
      <c r="E412" s="85" t="n">
        <f aca="false">+Sheet1!E412+Programska_aktivnost!E412+'PA-Dodatna sredstva'!E412+Projekat!E412+Sheet2!E412+'Projekat -dodatna sredstva'!E412</f>
        <v>0</v>
      </c>
      <c r="F412" s="137" t="n">
        <f aca="false">+Sheet1!F412+Programska_aktivnost!F412+'PA-Dodatna sredstva'!F412+Projekat!F412+Sheet2!F412+'Projekat -dodatna sredstva'!F412</f>
        <v>0</v>
      </c>
      <c r="G412" s="85" t="n">
        <f aca="false">+Sheet1!G412+Programska_aktivnost!G412+'PA-Dodatna sredstva'!G412+Projekat!G412+Sheet2!G412+'Projekat -dodatna sredstva'!G412</f>
        <v>0</v>
      </c>
      <c r="H412" s="86" t="n">
        <f aca="false">+Sheet1!H412+Programska_aktivnost!H412+'PA-Dodatna sredstva'!H412+Projekat!H412+Sheet2!H412+'Projekat -dodatna sredstva'!H412</f>
        <v>0</v>
      </c>
      <c r="I412" s="87" t="n">
        <f aca="false">+Sheet1!I412+Programska_aktivnost!I412+'PA-Dodatna sredstva'!I412+Projekat!I412+Sheet2!I412+'Projekat -dodatna sredstva'!I412</f>
        <v>0</v>
      </c>
      <c r="J412" s="137" t="n">
        <f aca="false">+Sheet1!J412+Programska_aktivnost!J412+'PA-Dodatna sredstva'!J412+Projekat!J412+Sheet2!J412+'Projekat -dodatna sredstva'!J412</f>
        <v>0</v>
      </c>
      <c r="K412" s="85" t="n">
        <f aca="false">+Sheet1!K412+Programska_aktivnost!K412+'PA-Dodatna sredstva'!K412+Projekat!K412+Sheet2!K412+'Projekat -dodatna sredstva'!K412</f>
        <v>0</v>
      </c>
      <c r="L412" s="137" t="n">
        <f aca="false">+Sheet1!L412+Programska_aktivnost!L412+'PA-Dodatna sredstva'!L412+Projekat!L412+Sheet2!L412+'Projekat -dodatna sredstva'!L412</f>
        <v>0</v>
      </c>
      <c r="M412" s="85" t="n">
        <f aca="false">+Sheet1!M412+Programska_aktivnost!M412+'PA-Dodatna sredstva'!M412+Projekat!M412+Sheet2!M412+'Projekat -dodatna sredstva'!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5</v>
      </c>
      <c r="D413" s="137" t="n">
        <f aca="false">+Sheet1!D413+Programska_aktivnost!D413+'PA-Dodatna sredstva'!D413+Projekat!D413+Sheet2!D413+'Projekat -dodatna sredstva'!D413</f>
        <v>0</v>
      </c>
      <c r="E413" s="85" t="n">
        <f aca="false">+Sheet1!E413+Programska_aktivnost!E413+'PA-Dodatna sredstva'!E413+Projekat!E413+Sheet2!E413+'Projekat -dodatna sredstva'!E413</f>
        <v>0</v>
      </c>
      <c r="F413" s="137" t="n">
        <f aca="false">+Sheet1!F413+Programska_aktivnost!F413+'PA-Dodatna sredstva'!F413+Projekat!F413+Sheet2!F413+'Projekat -dodatna sredstva'!F413</f>
        <v>0</v>
      </c>
      <c r="G413" s="85" t="n">
        <f aca="false">+Sheet1!G413+Programska_aktivnost!G413+'PA-Dodatna sredstva'!G413+Projekat!G413+Sheet2!G413+'Projekat -dodatna sredstva'!G413</f>
        <v>0</v>
      </c>
      <c r="H413" s="86" t="n">
        <f aca="false">+Sheet1!H413+Programska_aktivnost!H413+'PA-Dodatna sredstva'!H413+Projekat!H413+Sheet2!H413+'Projekat -dodatna sredstva'!H413</f>
        <v>0</v>
      </c>
      <c r="I413" s="87" t="n">
        <f aca="false">+Sheet1!I413+Programska_aktivnost!I413+'PA-Dodatna sredstva'!I413+Projekat!I413+Sheet2!I413+'Projekat -dodatna sredstva'!I413</f>
        <v>0</v>
      </c>
      <c r="J413" s="137" t="n">
        <f aca="false">+Sheet1!J413+Programska_aktivnost!J413+'PA-Dodatna sredstva'!J413+Projekat!J413+Sheet2!J413+'Projekat -dodatna sredstva'!J413</f>
        <v>0</v>
      </c>
      <c r="K413" s="85" t="n">
        <f aca="false">+Sheet1!K413+Programska_aktivnost!K413+'PA-Dodatna sredstva'!K413+Projekat!K413+Sheet2!K413+'Projekat -dodatna sredstva'!K413</f>
        <v>0</v>
      </c>
      <c r="L413" s="137" t="n">
        <f aca="false">+Sheet1!L413+Programska_aktivnost!L413+'PA-Dodatna sredstva'!L413+Projekat!L413+Sheet2!L413+'Projekat -dodatna sredstva'!L413</f>
        <v>0</v>
      </c>
      <c r="M413" s="85" t="n">
        <f aca="false">+Sheet1!M413+Programska_aktivnost!M413+'PA-Dodatna sredstva'!M413+Projekat!M413+Sheet2!M413+'Projekat -dodatna sredstva'!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6</v>
      </c>
      <c r="D414" s="137" t="n">
        <f aca="false">+Sheet1!D414+Programska_aktivnost!D414+'PA-Dodatna sredstva'!D414+Projekat!D414+Sheet2!D414+'Projekat -dodatna sredstva'!D414</f>
        <v>0</v>
      </c>
      <c r="E414" s="85" t="n">
        <f aca="false">+Sheet1!E414+Programska_aktivnost!E414+'PA-Dodatna sredstva'!E414+Projekat!E414+Sheet2!E414+'Projekat -dodatna sredstva'!E414</f>
        <v>0</v>
      </c>
      <c r="F414" s="137" t="n">
        <f aca="false">+Sheet1!F414+Programska_aktivnost!F414+'PA-Dodatna sredstva'!F414+Projekat!F414+Sheet2!F414+'Projekat -dodatna sredstva'!F414</f>
        <v>0</v>
      </c>
      <c r="G414" s="85" t="n">
        <f aca="false">+Sheet1!G414+Programska_aktivnost!G414+'PA-Dodatna sredstva'!G414+Projekat!G414+Sheet2!G414+'Projekat -dodatna sredstva'!G414</f>
        <v>0</v>
      </c>
      <c r="H414" s="86" t="n">
        <f aca="false">+Sheet1!H414+Programska_aktivnost!H414+'PA-Dodatna sredstva'!H414+Projekat!H414+Sheet2!H414+'Projekat -dodatna sredstva'!H414</f>
        <v>0</v>
      </c>
      <c r="I414" s="87" t="n">
        <f aca="false">+Sheet1!I414+Programska_aktivnost!I414+'PA-Dodatna sredstva'!I414+Projekat!I414+Sheet2!I414+'Projekat -dodatna sredstva'!I414</f>
        <v>0</v>
      </c>
      <c r="J414" s="137" t="n">
        <f aca="false">+Sheet1!J414+Programska_aktivnost!J414+'PA-Dodatna sredstva'!J414+Projekat!J414+Sheet2!J414+'Projekat -dodatna sredstva'!J414</f>
        <v>0</v>
      </c>
      <c r="K414" s="85" t="n">
        <f aca="false">+Sheet1!K414+Programska_aktivnost!K414+'PA-Dodatna sredstva'!K414+Projekat!K414+Sheet2!K414+'Projekat -dodatna sredstva'!K414</f>
        <v>0</v>
      </c>
      <c r="L414" s="137" t="n">
        <f aca="false">+Sheet1!L414+Programska_aktivnost!L414+'PA-Dodatna sredstva'!L414+Projekat!L414+Sheet2!L414+'Projekat -dodatna sredstva'!L414</f>
        <v>0</v>
      </c>
      <c r="M414" s="85" t="n">
        <f aca="false">+Sheet1!M414+Programska_aktivnost!M414+'PA-Dodatna sredstva'!M414+Projekat!M414+Sheet2!M414+'Projekat -dodatna sredstva'!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7</v>
      </c>
      <c r="D415" s="137" t="n">
        <f aca="false">+Sheet1!D415+Programska_aktivnost!D415+'PA-Dodatna sredstva'!D415+Projekat!D415+Sheet2!D415+'Projekat -dodatna sredstva'!D415</f>
        <v>0</v>
      </c>
      <c r="E415" s="85" t="n">
        <f aca="false">+Sheet1!E415+Programska_aktivnost!E415+'PA-Dodatna sredstva'!E415+Projekat!E415+Sheet2!E415+'Projekat -dodatna sredstva'!E415</f>
        <v>0</v>
      </c>
      <c r="F415" s="137" t="n">
        <f aca="false">+Sheet1!F415+Programska_aktivnost!F415+'PA-Dodatna sredstva'!F415+Projekat!F415+Sheet2!F415+'Projekat -dodatna sredstva'!F415</f>
        <v>0</v>
      </c>
      <c r="G415" s="85" t="n">
        <f aca="false">+Sheet1!G415+Programska_aktivnost!G415+'PA-Dodatna sredstva'!G415+Projekat!G415+Sheet2!G415+'Projekat -dodatna sredstva'!G415</f>
        <v>0</v>
      </c>
      <c r="H415" s="86" t="n">
        <f aca="false">+Sheet1!H415+Programska_aktivnost!H415+'PA-Dodatna sredstva'!H415+Projekat!H415+Sheet2!H415+'Projekat -dodatna sredstva'!H415</f>
        <v>0</v>
      </c>
      <c r="I415" s="87" t="n">
        <f aca="false">+Sheet1!I415+Programska_aktivnost!I415+'PA-Dodatna sredstva'!I415+Projekat!I415+Sheet2!I415+'Projekat -dodatna sredstva'!I415</f>
        <v>0</v>
      </c>
      <c r="J415" s="137" t="n">
        <f aca="false">+Sheet1!J415+Programska_aktivnost!J415+'PA-Dodatna sredstva'!J415+Projekat!J415+Sheet2!J415+'Projekat -dodatna sredstva'!J415</f>
        <v>0</v>
      </c>
      <c r="K415" s="85" t="n">
        <f aca="false">+Sheet1!K415+Programska_aktivnost!K415+'PA-Dodatna sredstva'!K415+Projekat!K415+Sheet2!K415+'Projekat -dodatna sredstva'!K415</f>
        <v>0</v>
      </c>
      <c r="L415" s="137" t="n">
        <f aca="false">+Sheet1!L415+Programska_aktivnost!L415+'PA-Dodatna sredstva'!L415+Projekat!L415+Sheet2!L415+'Projekat -dodatna sredstva'!L415</f>
        <v>0</v>
      </c>
      <c r="M415" s="85" t="n">
        <f aca="false">+Sheet1!M415+Programska_aktivnost!M415+'PA-Dodatna sredstva'!M415+Projekat!M415+Sheet2!M415+'Projekat -dodatna sredstva'!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7</v>
      </c>
      <c r="D416" s="92" t="n">
        <f aca="false">+Sheet1!D416+Programska_aktivnost!D416+'PA-Dodatna sredstva'!D416+Projekat!D416+Sheet2!D416+'Projekat -dodatna sredstva'!D416</f>
        <v>0</v>
      </c>
      <c r="E416" s="78" t="n">
        <f aca="false">+Sheet1!E416+Programska_aktivnost!E416+'PA-Dodatna sredstva'!E416+Projekat!E416+Sheet2!E416+'Projekat -dodatna sredstva'!E416</f>
        <v>0</v>
      </c>
      <c r="F416" s="92" t="n">
        <f aca="false">+Sheet1!F416+Programska_aktivnost!F416+'PA-Dodatna sredstva'!F416+Projekat!F416+Sheet2!F416+'Projekat -dodatna sredstva'!F416</f>
        <v>0</v>
      </c>
      <c r="G416" s="78" t="n">
        <f aca="false">+Sheet1!G416+Programska_aktivnost!G416+'PA-Dodatna sredstva'!G416+Projekat!G416+Sheet2!G416+'Projekat -dodatna sredstva'!G416</f>
        <v>0</v>
      </c>
      <c r="H416" s="77" t="n">
        <f aca="false">+Sheet1!H416+Programska_aktivnost!H416+'PA-Dodatna sredstva'!H416+Projekat!H416+Sheet2!H416+'Projekat -dodatna sredstva'!H416</f>
        <v>0</v>
      </c>
      <c r="I416" s="78" t="n">
        <f aca="false">+Sheet1!I416+Programska_aktivnost!I416+'PA-Dodatna sredstva'!I416+Projekat!I416+Sheet2!I416+'Projekat -dodatna sredstva'!I416</f>
        <v>0</v>
      </c>
      <c r="J416" s="92" t="n">
        <f aca="false">+Sheet1!J416+Programska_aktivnost!J416+'PA-Dodatna sredstva'!J416+Projekat!J416+Sheet2!J416+'Projekat -dodatna sredstva'!J416</f>
        <v>0</v>
      </c>
      <c r="K416" s="78" t="n">
        <f aca="false">+Sheet1!K416+Programska_aktivnost!K416+'PA-Dodatna sredstva'!K416+Projekat!K416+Sheet2!K416+'Projekat -dodatna sredstva'!K416</f>
        <v>0</v>
      </c>
      <c r="L416" s="92" t="n">
        <f aca="false">+Sheet1!L416+Programska_aktivnost!L416+'PA-Dodatna sredstva'!L416+Projekat!L416+Sheet2!L416+'Projekat -dodatna sredstva'!L416</f>
        <v>0</v>
      </c>
      <c r="M416" s="78" t="n">
        <f aca="false">+Sheet1!M416+Programska_aktivnost!M416+'PA-Dodatna sredstva'!M416+Projekat!M416+Sheet2!M416+'Projekat -dodatna sredstva'!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8</v>
      </c>
      <c r="D417" s="137" t="n">
        <f aca="false">+Sheet1!D417+Programska_aktivnost!D417+'PA-Dodatna sredstva'!D417+Projekat!D417+Sheet2!D417+'Projekat -dodatna sredstva'!D417</f>
        <v>0</v>
      </c>
      <c r="E417" s="85" t="n">
        <f aca="false">+Sheet1!E417+Programska_aktivnost!E417+'PA-Dodatna sredstva'!E417+Projekat!E417+Sheet2!E417+'Projekat -dodatna sredstva'!E417</f>
        <v>0</v>
      </c>
      <c r="F417" s="137" t="n">
        <f aca="false">+Sheet1!F417+Programska_aktivnost!F417+'PA-Dodatna sredstva'!F417+Projekat!F417+Sheet2!F417+'Projekat -dodatna sredstva'!F417</f>
        <v>0</v>
      </c>
      <c r="G417" s="85" t="n">
        <f aca="false">+Sheet1!G417+Programska_aktivnost!G417+'PA-Dodatna sredstva'!G417+Projekat!G417+Sheet2!G417+'Projekat -dodatna sredstva'!G417</f>
        <v>0</v>
      </c>
      <c r="H417" s="86" t="n">
        <f aca="false">+Sheet1!H417+Programska_aktivnost!H417+'PA-Dodatna sredstva'!H417+Projekat!H417+Sheet2!H417+'Projekat -dodatna sredstva'!H417</f>
        <v>0</v>
      </c>
      <c r="I417" s="87" t="n">
        <f aca="false">+Sheet1!I417+Programska_aktivnost!I417+'PA-Dodatna sredstva'!I417+Projekat!I417+Sheet2!I417+'Projekat -dodatna sredstva'!I417</f>
        <v>0</v>
      </c>
      <c r="J417" s="137" t="n">
        <f aca="false">+Sheet1!J417+Programska_aktivnost!J417+'PA-Dodatna sredstva'!J417+Projekat!J417+Sheet2!J417+'Projekat -dodatna sredstva'!J417</f>
        <v>0</v>
      </c>
      <c r="K417" s="85" t="n">
        <f aca="false">+Sheet1!K417+Programska_aktivnost!K417+'PA-Dodatna sredstva'!K417+Projekat!K417+Sheet2!K417+'Projekat -dodatna sredstva'!K417</f>
        <v>0</v>
      </c>
      <c r="L417" s="137" t="n">
        <f aca="false">+Sheet1!L417+Programska_aktivnost!L417+'PA-Dodatna sredstva'!L417+Projekat!L417+Sheet2!L417+'Projekat -dodatna sredstva'!L417</f>
        <v>0</v>
      </c>
      <c r="M417" s="85" t="n">
        <f aca="false">+Sheet1!M417+Programska_aktivnost!M417+'PA-Dodatna sredstva'!M417+Projekat!M417+Sheet2!M417+'Projekat -dodatna sredstva'!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9</v>
      </c>
      <c r="D418" s="137" t="n">
        <f aca="false">+Sheet1!D418+Programska_aktivnost!D418+'PA-Dodatna sredstva'!D418+Projekat!D418+Sheet2!D418+'Projekat -dodatna sredstva'!D418</f>
        <v>0</v>
      </c>
      <c r="E418" s="85" t="n">
        <f aca="false">+Sheet1!E418+Programska_aktivnost!E418+'PA-Dodatna sredstva'!E418+Projekat!E418+Sheet2!E418+'Projekat -dodatna sredstva'!E418</f>
        <v>0</v>
      </c>
      <c r="F418" s="137" t="n">
        <f aca="false">+Sheet1!F418+Programska_aktivnost!F418+'PA-Dodatna sredstva'!F418+Projekat!F418+Sheet2!F418+'Projekat -dodatna sredstva'!F418</f>
        <v>0</v>
      </c>
      <c r="G418" s="85" t="n">
        <f aca="false">+Sheet1!G418+Programska_aktivnost!G418+'PA-Dodatna sredstva'!G418+Projekat!G418+Sheet2!G418+'Projekat -dodatna sredstva'!G418</f>
        <v>0</v>
      </c>
      <c r="H418" s="86" t="n">
        <f aca="false">+Sheet1!H418+Programska_aktivnost!H418+'PA-Dodatna sredstva'!H418+Projekat!H418+Sheet2!H418+'Projekat -dodatna sredstva'!H418</f>
        <v>0</v>
      </c>
      <c r="I418" s="87" t="n">
        <f aca="false">+Sheet1!I418+Programska_aktivnost!I418+'PA-Dodatna sredstva'!I418+Projekat!I418+Sheet2!I418+'Projekat -dodatna sredstva'!I418</f>
        <v>0</v>
      </c>
      <c r="J418" s="137" t="n">
        <f aca="false">+Sheet1!J418+Programska_aktivnost!J418+'PA-Dodatna sredstva'!J418+Projekat!J418+Sheet2!J418+'Projekat -dodatna sredstva'!J418</f>
        <v>0</v>
      </c>
      <c r="K418" s="85" t="n">
        <f aca="false">+Sheet1!K418+Programska_aktivnost!K418+'PA-Dodatna sredstva'!K418+Projekat!K418+Sheet2!K418+'Projekat -dodatna sredstva'!K418</f>
        <v>0</v>
      </c>
      <c r="L418" s="137" t="n">
        <f aca="false">+Sheet1!L418+Programska_aktivnost!L418+'PA-Dodatna sredstva'!L418+Projekat!L418+Sheet2!L418+'Projekat -dodatna sredstva'!L418</f>
        <v>0</v>
      </c>
      <c r="M418" s="85" t="n">
        <f aca="false">+Sheet1!M418+Programska_aktivnost!M418+'PA-Dodatna sredstva'!M418+Projekat!M418+Sheet2!M418+'Projekat -dodatna sredstva'!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10</v>
      </c>
      <c r="D419" s="137" t="n">
        <f aca="false">+Sheet1!D419+Programska_aktivnost!D419+'PA-Dodatna sredstva'!D419+Projekat!D419+Sheet2!D419+'Projekat -dodatna sredstva'!D419</f>
        <v>0</v>
      </c>
      <c r="E419" s="85" t="n">
        <f aca="false">+Sheet1!E419+Programska_aktivnost!E419+'PA-Dodatna sredstva'!E419+Projekat!E419+Sheet2!E419+'Projekat -dodatna sredstva'!E419</f>
        <v>0</v>
      </c>
      <c r="F419" s="137" t="n">
        <f aca="false">+Sheet1!F419+Programska_aktivnost!F419+'PA-Dodatna sredstva'!F419+Projekat!F419+Sheet2!F419+'Projekat -dodatna sredstva'!F419</f>
        <v>0</v>
      </c>
      <c r="G419" s="85" t="n">
        <f aca="false">+Sheet1!G419+Programska_aktivnost!G419+'PA-Dodatna sredstva'!G419+Projekat!G419+Sheet2!G419+'Projekat -dodatna sredstva'!G419</f>
        <v>0</v>
      </c>
      <c r="H419" s="86" t="n">
        <f aca="false">+Sheet1!H419+Programska_aktivnost!H419+'PA-Dodatna sredstva'!H419+Projekat!H419+Sheet2!H419+'Projekat -dodatna sredstva'!H419</f>
        <v>0</v>
      </c>
      <c r="I419" s="87" t="n">
        <f aca="false">+Sheet1!I419+Programska_aktivnost!I419+'PA-Dodatna sredstva'!I419+Projekat!I419+Sheet2!I419+'Projekat -dodatna sredstva'!I419</f>
        <v>0</v>
      </c>
      <c r="J419" s="137" t="n">
        <f aca="false">+Sheet1!J419+Programska_aktivnost!J419+'PA-Dodatna sredstva'!J419+Projekat!J419+Sheet2!J419+'Projekat -dodatna sredstva'!J419</f>
        <v>0</v>
      </c>
      <c r="K419" s="85" t="n">
        <f aca="false">+Sheet1!K419+Programska_aktivnost!K419+'PA-Dodatna sredstva'!K419+Projekat!K419+Sheet2!K419+'Projekat -dodatna sredstva'!K419</f>
        <v>0</v>
      </c>
      <c r="L419" s="137" t="n">
        <f aca="false">+Sheet1!L419+Programska_aktivnost!L419+'PA-Dodatna sredstva'!L419+Projekat!L419+Sheet2!L419+'Projekat -dodatna sredstva'!L419</f>
        <v>0</v>
      </c>
      <c r="M419" s="85" t="n">
        <f aca="false">+Sheet1!M419+Programska_aktivnost!M419+'PA-Dodatna sredstva'!M419+Projekat!M419+Sheet2!M419+'Projekat -dodatna sredstva'!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11</v>
      </c>
      <c r="D420" s="137" t="n">
        <f aca="false">+Sheet1!D420+Programska_aktivnost!D420+'PA-Dodatna sredstva'!D420+Projekat!D420+Sheet2!D420+'Projekat -dodatna sredstva'!D420</f>
        <v>0</v>
      </c>
      <c r="E420" s="85" t="n">
        <f aca="false">+Sheet1!E420+Programska_aktivnost!E420+'PA-Dodatna sredstva'!E420+Projekat!E420+Sheet2!E420+'Projekat -dodatna sredstva'!E420</f>
        <v>0</v>
      </c>
      <c r="F420" s="137" t="n">
        <f aca="false">+Sheet1!F420+Programska_aktivnost!F420+'PA-Dodatna sredstva'!F420+Projekat!F420+Sheet2!F420+'Projekat -dodatna sredstva'!F420</f>
        <v>0</v>
      </c>
      <c r="G420" s="85" t="n">
        <f aca="false">+Sheet1!G420+Programska_aktivnost!G420+'PA-Dodatna sredstva'!G420+Projekat!G420+Sheet2!G420+'Projekat -dodatna sredstva'!G420</f>
        <v>0</v>
      </c>
      <c r="H420" s="86" t="n">
        <f aca="false">+Sheet1!H420+Programska_aktivnost!H420+'PA-Dodatna sredstva'!H420+Projekat!H420+Sheet2!H420+'Projekat -dodatna sredstva'!H420</f>
        <v>0</v>
      </c>
      <c r="I420" s="87" t="n">
        <f aca="false">+Sheet1!I420+Programska_aktivnost!I420+'PA-Dodatna sredstva'!I420+Projekat!I420+Sheet2!I420+'Projekat -dodatna sredstva'!I420</f>
        <v>0</v>
      </c>
      <c r="J420" s="137" t="n">
        <f aca="false">+Sheet1!J420+Programska_aktivnost!J420+'PA-Dodatna sredstva'!J420+Projekat!J420+Sheet2!J420+'Projekat -dodatna sredstva'!J420</f>
        <v>0</v>
      </c>
      <c r="K420" s="85" t="n">
        <f aca="false">+Sheet1!K420+Programska_aktivnost!K420+'PA-Dodatna sredstva'!K420+Projekat!K420+Sheet2!K420+'Projekat -dodatna sredstva'!K420</f>
        <v>0</v>
      </c>
      <c r="L420" s="137" t="n">
        <f aca="false">+Sheet1!L420+Programska_aktivnost!L420+'PA-Dodatna sredstva'!L420+Projekat!L420+Sheet2!L420+'Projekat -dodatna sredstva'!L420</f>
        <v>0</v>
      </c>
      <c r="M420" s="85" t="n">
        <f aca="false">+Sheet1!M420+Programska_aktivnost!M420+'PA-Dodatna sredstva'!M420+Projekat!M420+Sheet2!M420+'Projekat -dodatna sredstva'!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2</v>
      </c>
      <c r="D421" s="137" t="n">
        <f aca="false">+Sheet1!D421+Programska_aktivnost!D421+'PA-Dodatna sredstva'!D421+Projekat!D421+Sheet2!D421+'Projekat -dodatna sredstva'!D421</f>
        <v>0</v>
      </c>
      <c r="E421" s="85" t="n">
        <f aca="false">+Sheet1!E421+Programska_aktivnost!E421+'PA-Dodatna sredstva'!E421+Projekat!E421+Sheet2!E421+'Projekat -dodatna sredstva'!E421</f>
        <v>0</v>
      </c>
      <c r="F421" s="137" t="n">
        <f aca="false">+Sheet1!F421+Programska_aktivnost!F421+'PA-Dodatna sredstva'!F421+Projekat!F421+Sheet2!F421+'Projekat -dodatna sredstva'!F421</f>
        <v>0</v>
      </c>
      <c r="G421" s="85" t="n">
        <f aca="false">+Sheet1!G421+Programska_aktivnost!G421+'PA-Dodatna sredstva'!G421+Projekat!G421+Sheet2!G421+'Projekat -dodatna sredstva'!G421</f>
        <v>0</v>
      </c>
      <c r="H421" s="86" t="n">
        <f aca="false">+Sheet1!H421+Programska_aktivnost!H421+'PA-Dodatna sredstva'!H421+Projekat!H421+Sheet2!H421+'Projekat -dodatna sredstva'!H421</f>
        <v>0</v>
      </c>
      <c r="I421" s="87" t="n">
        <f aca="false">+Sheet1!I421+Programska_aktivnost!I421+'PA-Dodatna sredstva'!I421+Projekat!I421+Sheet2!I421+'Projekat -dodatna sredstva'!I421</f>
        <v>0</v>
      </c>
      <c r="J421" s="137" t="n">
        <f aca="false">+Sheet1!J421+Programska_aktivnost!J421+'PA-Dodatna sredstva'!J421+Projekat!J421+Sheet2!J421+'Projekat -dodatna sredstva'!J421</f>
        <v>0</v>
      </c>
      <c r="K421" s="85" t="n">
        <f aca="false">+Sheet1!K421+Programska_aktivnost!K421+'PA-Dodatna sredstva'!K421+Projekat!K421+Sheet2!K421+'Projekat -dodatna sredstva'!K421</f>
        <v>0</v>
      </c>
      <c r="L421" s="137" t="n">
        <f aca="false">+Sheet1!L421+Programska_aktivnost!L421+'PA-Dodatna sredstva'!L421+Projekat!L421+Sheet2!L421+'Projekat -dodatna sredstva'!L421</f>
        <v>0</v>
      </c>
      <c r="M421" s="85" t="n">
        <f aca="false">+Sheet1!M421+Programska_aktivnost!M421+'PA-Dodatna sredstva'!M421+Projekat!M421+Sheet2!M421+'Projekat -dodatna sredstva'!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3</v>
      </c>
      <c r="D422" s="137" t="n">
        <f aca="false">+Sheet1!D422+Programska_aktivnost!D422+'PA-Dodatna sredstva'!D422+Projekat!D422+Sheet2!D422+'Projekat -dodatna sredstva'!D422</f>
        <v>0</v>
      </c>
      <c r="E422" s="85" t="n">
        <f aca="false">+Sheet1!E422+Programska_aktivnost!E422+'PA-Dodatna sredstva'!E422+Projekat!E422+Sheet2!E422+'Projekat -dodatna sredstva'!E422</f>
        <v>0</v>
      </c>
      <c r="F422" s="137" t="n">
        <f aca="false">+Sheet1!F422+Programska_aktivnost!F422+'PA-Dodatna sredstva'!F422+Projekat!F422+Sheet2!F422+'Projekat -dodatna sredstva'!F422</f>
        <v>0</v>
      </c>
      <c r="G422" s="85" t="n">
        <f aca="false">+Sheet1!G422+Programska_aktivnost!G422+'PA-Dodatna sredstva'!G422+Projekat!G422+Sheet2!G422+'Projekat -dodatna sredstva'!G422</f>
        <v>0</v>
      </c>
      <c r="H422" s="86" t="n">
        <f aca="false">+Sheet1!H422+Programska_aktivnost!H422+'PA-Dodatna sredstva'!H422+Projekat!H422+Sheet2!H422+'Projekat -dodatna sredstva'!H422</f>
        <v>0</v>
      </c>
      <c r="I422" s="87" t="n">
        <f aca="false">+Sheet1!I422+Programska_aktivnost!I422+'PA-Dodatna sredstva'!I422+Projekat!I422+Sheet2!I422+'Projekat -dodatna sredstva'!I422</f>
        <v>0</v>
      </c>
      <c r="J422" s="137" t="n">
        <f aca="false">+Sheet1!J422+Programska_aktivnost!J422+'PA-Dodatna sredstva'!J422+Projekat!J422+Sheet2!J422+'Projekat -dodatna sredstva'!J422</f>
        <v>0</v>
      </c>
      <c r="K422" s="85" t="n">
        <f aca="false">+Sheet1!K422+Programska_aktivnost!K422+'PA-Dodatna sredstva'!K422+Projekat!K422+Sheet2!K422+'Projekat -dodatna sredstva'!K422</f>
        <v>0</v>
      </c>
      <c r="L422" s="137" t="n">
        <f aca="false">+Sheet1!L422+Programska_aktivnost!L422+'PA-Dodatna sredstva'!L422+Projekat!L422+Sheet2!L422+'Projekat -dodatna sredstva'!L422</f>
        <v>0</v>
      </c>
      <c r="M422" s="85" t="n">
        <f aca="false">+Sheet1!M422+Programska_aktivnost!M422+'PA-Dodatna sredstva'!M422+Projekat!M422+Sheet2!M422+'Projekat -dodatna sredstva'!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5</v>
      </c>
      <c r="D423" s="137" t="n">
        <f aca="false">+Sheet1!D423+Programska_aktivnost!D423+'PA-Dodatna sredstva'!D423+Projekat!D423+Sheet2!D423+'Projekat -dodatna sredstva'!D423</f>
        <v>0</v>
      </c>
      <c r="E423" s="85" t="n">
        <f aca="false">+Sheet1!E423+Programska_aktivnost!E423+'PA-Dodatna sredstva'!E423+Projekat!E423+Sheet2!E423+'Projekat -dodatna sredstva'!E423</f>
        <v>0</v>
      </c>
      <c r="F423" s="137" t="n">
        <f aca="false">+Sheet1!F423+Programska_aktivnost!F423+'PA-Dodatna sredstva'!F423+Projekat!F423+Sheet2!F423+'Projekat -dodatna sredstva'!F423</f>
        <v>0</v>
      </c>
      <c r="G423" s="85" t="n">
        <f aca="false">+Sheet1!G423+Programska_aktivnost!G423+'PA-Dodatna sredstva'!G423+Projekat!G423+Sheet2!G423+'Projekat -dodatna sredstva'!G423</f>
        <v>0</v>
      </c>
      <c r="H423" s="86" t="n">
        <f aca="false">+Sheet1!H423+Programska_aktivnost!H423+'PA-Dodatna sredstva'!H423+Projekat!H423+Sheet2!H423+'Projekat -dodatna sredstva'!H423</f>
        <v>0</v>
      </c>
      <c r="I423" s="87" t="n">
        <f aca="false">+Sheet1!I423+Programska_aktivnost!I423+'PA-Dodatna sredstva'!I423+Projekat!I423+Sheet2!I423+'Projekat -dodatna sredstva'!I423</f>
        <v>0</v>
      </c>
      <c r="J423" s="137" t="n">
        <f aca="false">+Sheet1!J423+Programska_aktivnost!J423+'PA-Dodatna sredstva'!J423+Projekat!J423+Sheet2!J423+'Projekat -dodatna sredstva'!J423</f>
        <v>0</v>
      </c>
      <c r="K423" s="85" t="n">
        <f aca="false">+Sheet1!K423+Programska_aktivnost!K423+'PA-Dodatna sredstva'!K423+Projekat!K423+Sheet2!K423+'Projekat -dodatna sredstva'!K423</f>
        <v>0</v>
      </c>
      <c r="L423" s="137" t="n">
        <f aca="false">+Sheet1!L423+Programska_aktivnost!L423+'PA-Dodatna sredstva'!L423+Projekat!L423+Sheet2!L423+'Projekat -dodatna sredstva'!L423</f>
        <v>0</v>
      </c>
      <c r="M423" s="85" t="n">
        <f aca="false">+Sheet1!M423+Programska_aktivnost!M423+'PA-Dodatna sredstva'!M423+Projekat!M423+Sheet2!M423+'Projekat -dodatna sredstva'!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4</v>
      </c>
      <c r="D424" s="92" t="n">
        <f aca="false">+Sheet1!D424+Programska_aktivnost!D424+'PA-Dodatna sredstva'!D424+Projekat!D424+Sheet2!D424+'Projekat -dodatna sredstva'!D424</f>
        <v>0</v>
      </c>
      <c r="E424" s="78" t="n">
        <f aca="false">+Sheet1!E424+Programska_aktivnost!E424+'PA-Dodatna sredstva'!E424+Projekat!E424+Sheet2!E424+'Projekat -dodatna sredstva'!E424</f>
        <v>0</v>
      </c>
      <c r="F424" s="92" t="n">
        <f aca="false">+Sheet1!F424+Programska_aktivnost!F424+'PA-Dodatna sredstva'!F424+Projekat!F424+Sheet2!F424+'Projekat -dodatna sredstva'!F424</f>
        <v>0</v>
      </c>
      <c r="G424" s="78" t="n">
        <f aca="false">+Sheet1!G424+Programska_aktivnost!G424+'PA-Dodatna sredstva'!G424+Projekat!G424+Sheet2!G424+'Projekat -dodatna sredstva'!G424</f>
        <v>0</v>
      </c>
      <c r="H424" s="77" t="n">
        <f aca="false">+Sheet1!H424+Programska_aktivnost!H424+'PA-Dodatna sredstva'!H424+Projekat!H424+Sheet2!H424+'Projekat -dodatna sredstva'!H424</f>
        <v>0</v>
      </c>
      <c r="I424" s="78" t="n">
        <f aca="false">+Sheet1!I424+Programska_aktivnost!I424+'PA-Dodatna sredstva'!I424+Projekat!I424+Sheet2!I424+'Projekat -dodatna sredstva'!I424</f>
        <v>0</v>
      </c>
      <c r="J424" s="92" t="n">
        <f aca="false">+Sheet1!J424+Programska_aktivnost!J424+'PA-Dodatna sredstva'!J424+Projekat!J424+Sheet2!J424+'Projekat -dodatna sredstva'!J424</f>
        <v>0</v>
      </c>
      <c r="K424" s="78" t="n">
        <f aca="false">+Sheet1!K424+Programska_aktivnost!K424+'PA-Dodatna sredstva'!K424+Projekat!K424+Sheet2!K424+'Projekat -dodatna sredstva'!K424</f>
        <v>0</v>
      </c>
      <c r="L424" s="92" t="n">
        <f aca="false">+Sheet1!L424+Programska_aktivnost!L424+'PA-Dodatna sredstva'!L424+Projekat!L424+Sheet2!L424+'Projekat -dodatna sredstva'!L424</f>
        <v>0</v>
      </c>
      <c r="M424" s="78" t="n">
        <f aca="false">+Sheet1!M424+Programska_aktivnost!M424+'PA-Dodatna sredstva'!M424+Projekat!M424+Sheet2!M424+'Projekat -dodatna sredstva'!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5</v>
      </c>
      <c r="D425" s="137" t="n">
        <f aca="false">+Sheet1!D425+Programska_aktivnost!D425+'PA-Dodatna sredstva'!D425+Projekat!D425+Sheet2!D425+'Projekat -dodatna sredstva'!D425</f>
        <v>0</v>
      </c>
      <c r="E425" s="85" t="n">
        <f aca="false">+Sheet1!E425+Programska_aktivnost!E425+'PA-Dodatna sredstva'!E425+Projekat!E425+Sheet2!E425+'Projekat -dodatna sredstva'!E425</f>
        <v>0</v>
      </c>
      <c r="F425" s="137" t="n">
        <f aca="false">+Sheet1!F425+Programska_aktivnost!F425+'PA-Dodatna sredstva'!F425+Projekat!F425+Sheet2!F425+'Projekat -dodatna sredstva'!F425</f>
        <v>0</v>
      </c>
      <c r="G425" s="85" t="n">
        <f aca="false">+Sheet1!G425+Programska_aktivnost!G425+'PA-Dodatna sredstva'!G425+Projekat!G425+Sheet2!G425+'Projekat -dodatna sredstva'!G425</f>
        <v>0</v>
      </c>
      <c r="H425" s="86" t="n">
        <f aca="false">+Sheet1!H425+Programska_aktivnost!H425+'PA-Dodatna sredstva'!H425+Projekat!H425+Sheet2!H425+'Projekat -dodatna sredstva'!H425</f>
        <v>0</v>
      </c>
      <c r="I425" s="87" t="n">
        <f aca="false">+Sheet1!I425+Programska_aktivnost!I425+'PA-Dodatna sredstva'!I425+Projekat!I425+Sheet2!I425+'Projekat -dodatna sredstva'!I425</f>
        <v>0</v>
      </c>
      <c r="J425" s="137" t="n">
        <f aca="false">+Sheet1!J425+Programska_aktivnost!J425+'PA-Dodatna sredstva'!J425+Projekat!J425+Sheet2!J425+'Projekat -dodatna sredstva'!J425</f>
        <v>0</v>
      </c>
      <c r="K425" s="85" t="n">
        <f aca="false">+Sheet1!K425+Programska_aktivnost!K425+'PA-Dodatna sredstva'!K425+Projekat!K425+Sheet2!K425+'Projekat -dodatna sredstva'!K425</f>
        <v>0</v>
      </c>
      <c r="L425" s="137" t="n">
        <f aca="false">+Sheet1!L425+Programska_aktivnost!L425+'PA-Dodatna sredstva'!L425+Projekat!L425+Sheet2!L425+'Projekat -dodatna sredstva'!L425</f>
        <v>0</v>
      </c>
      <c r="M425" s="85" t="n">
        <f aca="false">+Sheet1!M425+Programska_aktivnost!M425+'PA-Dodatna sredstva'!M425+Projekat!M425+Sheet2!M425+'Projekat -dodatna sredstva'!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6</v>
      </c>
      <c r="D426" s="92" t="n">
        <f aca="false">+Sheet1!D426+Programska_aktivnost!D426+'PA-Dodatna sredstva'!D426+Projekat!D426+Sheet2!D426+'Projekat -dodatna sredstva'!D426</f>
        <v>0</v>
      </c>
      <c r="E426" s="78" t="n">
        <f aca="false">+Sheet1!E426+Programska_aktivnost!E426+'PA-Dodatna sredstva'!E426+Projekat!E426+Sheet2!E426+'Projekat -dodatna sredstva'!E426</f>
        <v>0</v>
      </c>
      <c r="F426" s="92" t="n">
        <f aca="false">+Sheet1!F426+Programska_aktivnost!F426+'PA-Dodatna sredstva'!F426+Projekat!F426+Sheet2!F426+'Projekat -dodatna sredstva'!F426</f>
        <v>0</v>
      </c>
      <c r="G426" s="78" t="n">
        <f aca="false">+Sheet1!G426+Programska_aktivnost!G426+'PA-Dodatna sredstva'!G426+Projekat!G426+Sheet2!G426+'Projekat -dodatna sredstva'!G426</f>
        <v>0</v>
      </c>
      <c r="H426" s="77" t="n">
        <f aca="false">+Sheet1!H426+Programska_aktivnost!H426+'PA-Dodatna sredstva'!H426+Projekat!H426+Sheet2!H426+'Projekat -dodatna sredstva'!H426</f>
        <v>0</v>
      </c>
      <c r="I426" s="78" t="n">
        <f aca="false">+Sheet1!I426+Programska_aktivnost!I426+'PA-Dodatna sredstva'!I426+Projekat!I426+Sheet2!I426+'Projekat -dodatna sredstva'!I426</f>
        <v>0</v>
      </c>
      <c r="J426" s="92" t="n">
        <f aca="false">+Sheet1!J426+Programska_aktivnost!J426+'PA-Dodatna sredstva'!J426+Projekat!J426+Sheet2!J426+'Projekat -dodatna sredstva'!J426</f>
        <v>0</v>
      </c>
      <c r="K426" s="78" t="n">
        <f aca="false">+Sheet1!K426+Programska_aktivnost!K426+'PA-Dodatna sredstva'!K426+Projekat!K426+Sheet2!K426+'Projekat -dodatna sredstva'!K426</f>
        <v>0</v>
      </c>
      <c r="L426" s="92" t="n">
        <f aca="false">+Sheet1!L426+Programska_aktivnost!L426+'PA-Dodatna sredstva'!L426+Projekat!L426+Sheet2!L426+'Projekat -dodatna sredstva'!L426</f>
        <v>0</v>
      </c>
      <c r="M426" s="78" t="n">
        <f aca="false">+Sheet1!M426+Programska_aktivnost!M426+'PA-Dodatna sredstva'!M426+Projekat!M426+Sheet2!M426+'Projekat -dodatna sredstva'!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7</v>
      </c>
      <c r="D427" s="137" t="n">
        <f aca="false">+Sheet1!D427+Programska_aktivnost!D427+'PA-Dodatna sredstva'!D427+Projekat!D427+Sheet2!D427+'Projekat -dodatna sredstva'!D427</f>
        <v>0</v>
      </c>
      <c r="E427" s="85" t="n">
        <f aca="false">+Sheet1!E427+Programska_aktivnost!E427+'PA-Dodatna sredstva'!E427+Projekat!E427+Sheet2!E427+'Projekat -dodatna sredstva'!E427</f>
        <v>0</v>
      </c>
      <c r="F427" s="137" t="n">
        <f aca="false">+Sheet1!F427+Programska_aktivnost!F427+'PA-Dodatna sredstva'!F427+Projekat!F427+Sheet2!F427+'Projekat -dodatna sredstva'!F427</f>
        <v>0</v>
      </c>
      <c r="G427" s="85" t="n">
        <f aca="false">+Sheet1!G427+Programska_aktivnost!G427+'PA-Dodatna sredstva'!G427+Projekat!G427+Sheet2!G427+'Projekat -dodatna sredstva'!G427</f>
        <v>0</v>
      </c>
      <c r="H427" s="86" t="n">
        <f aca="false">+Sheet1!H427+Programska_aktivnost!H427+'PA-Dodatna sredstva'!H427+Projekat!H427+Sheet2!H427+'Projekat -dodatna sredstva'!H427</f>
        <v>0</v>
      </c>
      <c r="I427" s="87" t="n">
        <f aca="false">+Sheet1!I427+Programska_aktivnost!I427+'PA-Dodatna sredstva'!I427+Projekat!I427+Sheet2!I427+'Projekat -dodatna sredstva'!I427</f>
        <v>0</v>
      </c>
      <c r="J427" s="137" t="n">
        <f aca="false">+Sheet1!J427+Programska_aktivnost!J427+'PA-Dodatna sredstva'!J427+Projekat!J427+Sheet2!J427+'Projekat -dodatna sredstva'!J427</f>
        <v>0</v>
      </c>
      <c r="K427" s="85" t="n">
        <f aca="false">+Sheet1!K427+Programska_aktivnost!K427+'PA-Dodatna sredstva'!K427+Projekat!K427+Sheet2!K427+'Projekat -dodatna sredstva'!K427</f>
        <v>0</v>
      </c>
      <c r="L427" s="137" t="n">
        <f aca="false">+Sheet1!L427+Programska_aktivnost!L427+'PA-Dodatna sredstva'!L427+Projekat!L427+Sheet2!L427+'Projekat -dodatna sredstva'!L427</f>
        <v>0</v>
      </c>
      <c r="M427" s="85" t="n">
        <f aca="false">+Sheet1!M427+Programska_aktivnost!M427+'PA-Dodatna sredstva'!M427+Projekat!M427+Sheet2!M427+'Projekat -dodatna sredstva'!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8</v>
      </c>
      <c r="D428" s="92" t="n">
        <f aca="false">+Sheet1!D428+Programska_aktivnost!D428+'PA-Dodatna sredstva'!D428+Projekat!D428+Sheet2!D428+'Projekat -dodatna sredstva'!D428</f>
        <v>0</v>
      </c>
      <c r="E428" s="78" t="n">
        <f aca="false">+Sheet1!E428+Programska_aktivnost!E428+'PA-Dodatna sredstva'!E428+Projekat!E428+Sheet2!E428+'Projekat -dodatna sredstva'!E428</f>
        <v>0</v>
      </c>
      <c r="F428" s="92" t="n">
        <f aca="false">+Sheet1!F428+Programska_aktivnost!F428+'PA-Dodatna sredstva'!F428+Projekat!F428+Sheet2!F428+'Projekat -dodatna sredstva'!F428</f>
        <v>0</v>
      </c>
      <c r="G428" s="78" t="n">
        <f aca="false">+Sheet1!G428+Programska_aktivnost!G428+'PA-Dodatna sredstva'!G428+Projekat!G428+Sheet2!G428+'Projekat -dodatna sredstva'!G428</f>
        <v>0</v>
      </c>
      <c r="H428" s="77" t="n">
        <f aca="false">+Sheet1!H428+Programska_aktivnost!H428+'PA-Dodatna sredstva'!H428+Projekat!H428+Sheet2!H428+'Projekat -dodatna sredstva'!H428</f>
        <v>0</v>
      </c>
      <c r="I428" s="78" t="n">
        <f aca="false">+Sheet1!I428+Programska_aktivnost!I428+'PA-Dodatna sredstva'!I428+Projekat!I428+Sheet2!I428+'Projekat -dodatna sredstva'!I428</f>
        <v>0</v>
      </c>
      <c r="J428" s="92" t="n">
        <f aca="false">+Sheet1!J428+Programska_aktivnost!J428+'PA-Dodatna sredstva'!J428+Projekat!J428+Sheet2!J428+'Projekat -dodatna sredstva'!J428</f>
        <v>0</v>
      </c>
      <c r="K428" s="78" t="n">
        <f aca="false">+Sheet1!K428+Programska_aktivnost!K428+'PA-Dodatna sredstva'!K428+Projekat!K428+Sheet2!K428+'Projekat -dodatna sredstva'!K428</f>
        <v>0</v>
      </c>
      <c r="L428" s="92" t="n">
        <f aca="false">+Sheet1!L428+Programska_aktivnost!L428+'PA-Dodatna sredstva'!L428+Projekat!L428+Sheet2!L428+'Projekat -dodatna sredstva'!L428</f>
        <v>0</v>
      </c>
      <c r="M428" s="78" t="n">
        <f aca="false">+Sheet1!M428+Programska_aktivnost!M428+'PA-Dodatna sredstva'!M428+Projekat!M428+Sheet2!M428+'Projekat -dodatna sredstva'!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9</v>
      </c>
      <c r="D429" s="137" t="n">
        <f aca="false">+Sheet1!D429+Programska_aktivnost!D429+'PA-Dodatna sredstva'!D429+Projekat!D429+Sheet2!D429+'Projekat -dodatna sredstva'!D429</f>
        <v>0</v>
      </c>
      <c r="E429" s="85" t="n">
        <f aca="false">+Sheet1!E429+Programska_aktivnost!E429+'PA-Dodatna sredstva'!E429+Projekat!E429+Sheet2!E429+'Projekat -dodatna sredstva'!E429</f>
        <v>0</v>
      </c>
      <c r="F429" s="137" t="n">
        <f aca="false">+Sheet1!F429+Programska_aktivnost!F429+'PA-Dodatna sredstva'!F429+Projekat!F429+Sheet2!F429+'Projekat -dodatna sredstva'!F429</f>
        <v>0</v>
      </c>
      <c r="G429" s="85" t="n">
        <f aca="false">+Sheet1!G429+Programska_aktivnost!G429+'PA-Dodatna sredstva'!G429+Projekat!G429+Sheet2!G429+'Projekat -dodatna sredstva'!G429</f>
        <v>0</v>
      </c>
      <c r="H429" s="86" t="n">
        <f aca="false">+Sheet1!H429+Programska_aktivnost!H429+'PA-Dodatna sredstva'!H429+Projekat!H429+Sheet2!H429+'Projekat -dodatna sredstva'!H429</f>
        <v>0</v>
      </c>
      <c r="I429" s="87" t="n">
        <f aca="false">+Sheet1!I429+Programska_aktivnost!I429+'PA-Dodatna sredstva'!I429+Projekat!I429+Sheet2!I429+'Projekat -dodatna sredstva'!I429</f>
        <v>0</v>
      </c>
      <c r="J429" s="137" t="n">
        <f aca="false">+Sheet1!J429+Programska_aktivnost!J429+'PA-Dodatna sredstva'!J429+Projekat!J429+Sheet2!J429+'Projekat -dodatna sredstva'!J429</f>
        <v>0</v>
      </c>
      <c r="K429" s="85" t="n">
        <f aca="false">+Sheet1!K429+Programska_aktivnost!K429+'PA-Dodatna sredstva'!K429+Projekat!K429+Sheet2!K429+'Projekat -dodatna sredstva'!K429</f>
        <v>0</v>
      </c>
      <c r="L429" s="137" t="n">
        <f aca="false">+Sheet1!L429+Programska_aktivnost!L429+'PA-Dodatna sredstva'!L429+Projekat!L429+Sheet2!L429+'Projekat -dodatna sredstva'!L429</f>
        <v>0</v>
      </c>
      <c r="M429" s="85" t="n">
        <f aca="false">+Sheet1!M429+Programska_aktivnost!M429+'PA-Dodatna sredstva'!M429+Projekat!M429+Sheet2!M429+'Projekat -dodatna sredstva'!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20</v>
      </c>
      <c r="D430" s="92" t="n">
        <f aca="false">+Sheet1!D430+Programska_aktivnost!D430+'PA-Dodatna sredstva'!D430+Projekat!D430+Sheet2!D430+'Projekat -dodatna sredstva'!D430</f>
        <v>0</v>
      </c>
      <c r="E430" s="78" t="n">
        <f aca="false">+Sheet1!E430+Programska_aktivnost!E430+'PA-Dodatna sredstva'!E430+Projekat!E430+Sheet2!E430+'Projekat -dodatna sredstva'!E430</f>
        <v>0</v>
      </c>
      <c r="F430" s="92" t="n">
        <f aca="false">+Sheet1!F430+Programska_aktivnost!F430+'PA-Dodatna sredstva'!F430+Projekat!F430+Sheet2!F430+'Projekat -dodatna sredstva'!F430</f>
        <v>0</v>
      </c>
      <c r="G430" s="78" t="n">
        <f aca="false">+Sheet1!G430+Programska_aktivnost!G430+'PA-Dodatna sredstva'!G430+Projekat!G430+Sheet2!G430+'Projekat -dodatna sredstva'!G430</f>
        <v>0</v>
      </c>
      <c r="H430" s="77" t="n">
        <f aca="false">+Sheet1!H430+Programska_aktivnost!H430+'PA-Dodatna sredstva'!H430+Projekat!H430+Sheet2!H430+'Projekat -dodatna sredstva'!H430</f>
        <v>0</v>
      </c>
      <c r="I430" s="78" t="n">
        <f aca="false">+Sheet1!I430+Programska_aktivnost!I430+'PA-Dodatna sredstva'!I430+Projekat!I430+Sheet2!I430+'Projekat -dodatna sredstva'!I430</f>
        <v>0</v>
      </c>
      <c r="J430" s="92" t="n">
        <f aca="false">+Sheet1!J430+Programska_aktivnost!J430+'PA-Dodatna sredstva'!J430+Projekat!J430+Sheet2!J430+'Projekat -dodatna sredstva'!J430</f>
        <v>0</v>
      </c>
      <c r="K430" s="78" t="n">
        <f aca="false">+Sheet1!K430+Programska_aktivnost!K430+'PA-Dodatna sredstva'!K430+Projekat!K430+Sheet2!K430+'Projekat -dodatna sredstva'!K430</f>
        <v>0</v>
      </c>
      <c r="L430" s="92" t="n">
        <f aca="false">+Sheet1!L430+Programska_aktivnost!L430+'PA-Dodatna sredstva'!L430+Projekat!L430+Sheet2!L430+'Projekat -dodatna sredstva'!L430</f>
        <v>0</v>
      </c>
      <c r="M430" s="78" t="n">
        <f aca="false">+Sheet1!M430+Programska_aktivnost!M430+'PA-Dodatna sredstva'!M430+Projekat!M430+Sheet2!M430+'Projekat -dodatna sredstva'!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21</v>
      </c>
      <c r="D431" s="92" t="n">
        <f aca="false">+Sheet1!D431+Programska_aktivnost!D431+'PA-Dodatna sredstva'!D431+Projekat!D431+Sheet2!D431+'Projekat -dodatna sredstva'!D431</f>
        <v>0</v>
      </c>
      <c r="E431" s="78" t="n">
        <f aca="false">+Sheet1!E431+Programska_aktivnost!E431+'PA-Dodatna sredstva'!E431+Projekat!E431+Sheet2!E431+'Projekat -dodatna sredstva'!E431</f>
        <v>0</v>
      </c>
      <c r="F431" s="92" t="n">
        <f aca="false">+Sheet1!F431+Programska_aktivnost!F431+'PA-Dodatna sredstva'!F431+Projekat!F431+Sheet2!F431+'Projekat -dodatna sredstva'!F431</f>
        <v>0</v>
      </c>
      <c r="G431" s="78" t="n">
        <f aca="false">+Sheet1!G431+Programska_aktivnost!G431+'PA-Dodatna sredstva'!G431+Projekat!G431+Sheet2!G431+'Projekat -dodatna sredstva'!G431</f>
        <v>0</v>
      </c>
      <c r="H431" s="77" t="n">
        <f aca="false">+Sheet1!H431+Programska_aktivnost!H431+'PA-Dodatna sredstva'!H431+Projekat!H431+Sheet2!H431+'Projekat -dodatna sredstva'!H431</f>
        <v>0</v>
      </c>
      <c r="I431" s="78" t="n">
        <f aca="false">+Sheet1!I431+Programska_aktivnost!I431+'PA-Dodatna sredstva'!I431+Projekat!I431+Sheet2!I431+'Projekat -dodatna sredstva'!I431</f>
        <v>0</v>
      </c>
      <c r="J431" s="92" t="n">
        <f aca="false">+Sheet1!J431+Programska_aktivnost!J431+'PA-Dodatna sredstva'!J431+Projekat!J431+Sheet2!J431+'Projekat -dodatna sredstva'!J431</f>
        <v>0</v>
      </c>
      <c r="K431" s="78" t="n">
        <f aca="false">+Sheet1!K431+Programska_aktivnost!K431+'PA-Dodatna sredstva'!K431+Projekat!K431+Sheet2!K431+'Projekat -dodatna sredstva'!K431</f>
        <v>0</v>
      </c>
      <c r="L431" s="92" t="n">
        <f aca="false">+Sheet1!L431+Programska_aktivnost!L431+'PA-Dodatna sredstva'!L431+Projekat!L431+Sheet2!L431+'Projekat -dodatna sredstva'!L431</f>
        <v>0</v>
      </c>
      <c r="M431" s="78" t="n">
        <f aca="false">+Sheet1!M431+Programska_aktivnost!M431+'PA-Dodatna sredstva'!M431+Projekat!M431+Sheet2!M431+'Projekat -dodatna sredstva'!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2</v>
      </c>
      <c r="D432" s="137" t="n">
        <f aca="false">+Sheet1!D432+Programska_aktivnost!D432+'PA-Dodatna sredstva'!D432+Projekat!D432+Sheet2!D432+'Projekat -dodatna sredstva'!D432</f>
        <v>0</v>
      </c>
      <c r="E432" s="85" t="n">
        <f aca="false">+Sheet1!E432+Programska_aktivnost!E432+'PA-Dodatna sredstva'!E432+Projekat!E432+Sheet2!E432+'Projekat -dodatna sredstva'!E432</f>
        <v>0</v>
      </c>
      <c r="F432" s="137" t="n">
        <f aca="false">+Sheet1!F432+Programska_aktivnost!F432+'PA-Dodatna sredstva'!F432+Projekat!F432+Sheet2!F432+'Projekat -dodatna sredstva'!F432</f>
        <v>0</v>
      </c>
      <c r="G432" s="85" t="n">
        <f aca="false">+Sheet1!G432+Programska_aktivnost!G432+'PA-Dodatna sredstva'!G432+Projekat!G432+Sheet2!G432+'Projekat -dodatna sredstva'!G432</f>
        <v>0</v>
      </c>
      <c r="H432" s="86" t="n">
        <f aca="false">+Sheet1!H432+Programska_aktivnost!H432+'PA-Dodatna sredstva'!H432+Projekat!H432+Sheet2!H432+'Projekat -dodatna sredstva'!H432</f>
        <v>0</v>
      </c>
      <c r="I432" s="87" t="n">
        <f aca="false">+Sheet1!I432+Programska_aktivnost!I432+'PA-Dodatna sredstva'!I432+Projekat!I432+Sheet2!I432+'Projekat -dodatna sredstva'!I432</f>
        <v>0</v>
      </c>
      <c r="J432" s="137" t="n">
        <f aca="false">+Sheet1!J432+Programska_aktivnost!J432+'PA-Dodatna sredstva'!J432+Projekat!J432+Sheet2!J432+'Projekat -dodatna sredstva'!J432</f>
        <v>0</v>
      </c>
      <c r="K432" s="85" t="n">
        <f aca="false">+Sheet1!K432+Programska_aktivnost!K432+'PA-Dodatna sredstva'!K432+Projekat!K432+Sheet2!K432+'Projekat -dodatna sredstva'!K432</f>
        <v>0</v>
      </c>
      <c r="L432" s="137" t="n">
        <f aca="false">+Sheet1!L432+Programska_aktivnost!L432+'PA-Dodatna sredstva'!L432+Projekat!L432+Sheet2!L432+'Projekat -dodatna sredstva'!L432</f>
        <v>0</v>
      </c>
      <c r="M432" s="85" t="n">
        <f aca="false">+Sheet1!M432+Programska_aktivnost!M432+'PA-Dodatna sredstva'!M432+Projekat!M432+Sheet2!M432+'Projekat -dodatna sredstva'!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3</v>
      </c>
      <c r="D433" s="137" t="n">
        <f aca="false">+Sheet1!D433+Programska_aktivnost!D433+'PA-Dodatna sredstva'!D433+Projekat!D433+Sheet2!D433+'Projekat -dodatna sredstva'!D433</f>
        <v>0</v>
      </c>
      <c r="E433" s="85" t="n">
        <f aca="false">+Sheet1!E433+Programska_aktivnost!E433+'PA-Dodatna sredstva'!E433+Projekat!E433+Sheet2!E433+'Projekat -dodatna sredstva'!E433</f>
        <v>0</v>
      </c>
      <c r="F433" s="137" t="n">
        <f aca="false">+Sheet1!F433+Programska_aktivnost!F433+'PA-Dodatna sredstva'!F433+Projekat!F433+Sheet2!F433+'Projekat -dodatna sredstva'!F433</f>
        <v>0</v>
      </c>
      <c r="G433" s="85" t="n">
        <f aca="false">+Sheet1!G433+Programska_aktivnost!G433+'PA-Dodatna sredstva'!G433+Projekat!G433+Sheet2!G433+'Projekat -dodatna sredstva'!G433</f>
        <v>0</v>
      </c>
      <c r="H433" s="86" t="n">
        <f aca="false">+Sheet1!H433+Programska_aktivnost!H433+'PA-Dodatna sredstva'!H433+Projekat!H433+Sheet2!H433+'Projekat -dodatna sredstva'!H433</f>
        <v>0</v>
      </c>
      <c r="I433" s="87" t="n">
        <f aca="false">+Sheet1!I433+Programska_aktivnost!I433+'PA-Dodatna sredstva'!I433+Projekat!I433+Sheet2!I433+'Projekat -dodatna sredstva'!I433</f>
        <v>0</v>
      </c>
      <c r="J433" s="137" t="n">
        <f aca="false">+Sheet1!J433+Programska_aktivnost!J433+'PA-Dodatna sredstva'!J433+Projekat!J433+Sheet2!J433+'Projekat -dodatna sredstva'!J433</f>
        <v>0</v>
      </c>
      <c r="K433" s="85" t="n">
        <f aca="false">+Sheet1!K433+Programska_aktivnost!K433+'PA-Dodatna sredstva'!K433+Projekat!K433+Sheet2!K433+'Projekat -dodatna sredstva'!K433</f>
        <v>0</v>
      </c>
      <c r="L433" s="137" t="n">
        <f aca="false">+Sheet1!L433+Programska_aktivnost!L433+'PA-Dodatna sredstva'!L433+Projekat!L433+Sheet2!L433+'Projekat -dodatna sredstva'!L433</f>
        <v>0</v>
      </c>
      <c r="M433" s="85" t="n">
        <f aca="false">+Sheet1!M433+Programska_aktivnost!M433+'PA-Dodatna sredstva'!M433+Projekat!M433+Sheet2!M433+'Projekat -dodatna sredstva'!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4</v>
      </c>
      <c r="D434" s="137" t="n">
        <f aca="false">+Sheet1!D434+Programska_aktivnost!D434+'PA-Dodatna sredstva'!D434+Projekat!D434+Sheet2!D434+'Projekat -dodatna sredstva'!D434</f>
        <v>0</v>
      </c>
      <c r="E434" s="85" t="n">
        <f aca="false">+Sheet1!E434+Programska_aktivnost!E434+'PA-Dodatna sredstva'!E434+Projekat!E434+Sheet2!E434+'Projekat -dodatna sredstva'!E434</f>
        <v>0</v>
      </c>
      <c r="F434" s="137" t="n">
        <f aca="false">+Sheet1!F434+Programska_aktivnost!F434+'PA-Dodatna sredstva'!F434+Projekat!F434+Sheet2!F434+'Projekat -dodatna sredstva'!F434</f>
        <v>0</v>
      </c>
      <c r="G434" s="85" t="n">
        <f aca="false">+Sheet1!G434+Programska_aktivnost!G434+'PA-Dodatna sredstva'!G434+Projekat!G434+Sheet2!G434+'Projekat -dodatna sredstva'!G434</f>
        <v>0</v>
      </c>
      <c r="H434" s="86" t="n">
        <f aca="false">+Sheet1!H434+Programska_aktivnost!H434+'PA-Dodatna sredstva'!H434+Projekat!H434+Sheet2!H434+'Projekat -dodatna sredstva'!H434</f>
        <v>0</v>
      </c>
      <c r="I434" s="87" t="n">
        <f aca="false">+Sheet1!I434+Programska_aktivnost!I434+'PA-Dodatna sredstva'!I434+Projekat!I434+Sheet2!I434+'Projekat -dodatna sredstva'!I434</f>
        <v>0</v>
      </c>
      <c r="J434" s="137" t="n">
        <f aca="false">+Sheet1!J434+Programska_aktivnost!J434+'PA-Dodatna sredstva'!J434+Projekat!J434+Sheet2!J434+'Projekat -dodatna sredstva'!J434</f>
        <v>0</v>
      </c>
      <c r="K434" s="85" t="n">
        <f aca="false">+Sheet1!K434+Programska_aktivnost!K434+'PA-Dodatna sredstva'!K434+Projekat!K434+Sheet2!K434+'Projekat -dodatna sredstva'!K434</f>
        <v>0</v>
      </c>
      <c r="L434" s="137" t="n">
        <f aca="false">+Sheet1!L434+Programska_aktivnost!L434+'PA-Dodatna sredstva'!L434+Projekat!L434+Sheet2!L434+'Projekat -dodatna sredstva'!L434</f>
        <v>0</v>
      </c>
      <c r="M434" s="85" t="n">
        <f aca="false">+Sheet1!M434+Programska_aktivnost!M434+'PA-Dodatna sredstva'!M434+Projekat!M434+Sheet2!M434+'Projekat -dodatna sredstva'!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5</v>
      </c>
      <c r="D435" s="137" t="n">
        <f aca="false">+Sheet1!D435+Programska_aktivnost!D435+'PA-Dodatna sredstva'!D435+Projekat!D435+Sheet2!D435+'Projekat -dodatna sredstva'!D435</f>
        <v>0</v>
      </c>
      <c r="E435" s="85" t="n">
        <f aca="false">+Sheet1!E435+Programska_aktivnost!E435+'PA-Dodatna sredstva'!E435+Projekat!E435+Sheet2!E435+'Projekat -dodatna sredstva'!E435</f>
        <v>0</v>
      </c>
      <c r="F435" s="137" t="n">
        <f aca="false">+Sheet1!F435+Programska_aktivnost!F435+'PA-Dodatna sredstva'!F435+Projekat!F435+Sheet2!F435+'Projekat -dodatna sredstva'!F435</f>
        <v>0</v>
      </c>
      <c r="G435" s="85" t="n">
        <f aca="false">+Sheet1!G435+Programska_aktivnost!G435+'PA-Dodatna sredstva'!G435+Projekat!G435+Sheet2!G435+'Projekat -dodatna sredstva'!G435</f>
        <v>0</v>
      </c>
      <c r="H435" s="86" t="n">
        <f aca="false">+Sheet1!H435+Programska_aktivnost!H435+'PA-Dodatna sredstva'!H435+Projekat!H435+Sheet2!H435+'Projekat -dodatna sredstva'!H435</f>
        <v>0</v>
      </c>
      <c r="I435" s="87" t="n">
        <f aca="false">+Sheet1!I435+Programska_aktivnost!I435+'PA-Dodatna sredstva'!I435+Projekat!I435+Sheet2!I435+'Projekat -dodatna sredstva'!I435</f>
        <v>0</v>
      </c>
      <c r="J435" s="137" t="n">
        <f aca="false">+Sheet1!J435+Programska_aktivnost!J435+'PA-Dodatna sredstva'!J435+Projekat!J435+Sheet2!J435+'Projekat -dodatna sredstva'!J435</f>
        <v>0</v>
      </c>
      <c r="K435" s="85" t="n">
        <f aca="false">+Sheet1!K435+Programska_aktivnost!K435+'PA-Dodatna sredstva'!K435+Projekat!K435+Sheet2!K435+'Projekat -dodatna sredstva'!K435</f>
        <v>0</v>
      </c>
      <c r="L435" s="137" t="n">
        <f aca="false">+Sheet1!L435+Programska_aktivnost!L435+'PA-Dodatna sredstva'!L435+Projekat!L435+Sheet2!L435+'Projekat -dodatna sredstva'!L435</f>
        <v>0</v>
      </c>
      <c r="M435" s="85" t="n">
        <f aca="false">+Sheet1!M435+Programska_aktivnost!M435+'PA-Dodatna sredstva'!M435+Projekat!M435+Sheet2!M435+'Projekat -dodatna sredstva'!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6</v>
      </c>
      <c r="D436" s="137" t="n">
        <f aca="false">+Sheet1!D436+Programska_aktivnost!D436+'PA-Dodatna sredstva'!D436+Projekat!D436+Sheet2!D436+'Projekat -dodatna sredstva'!D436</f>
        <v>0</v>
      </c>
      <c r="E436" s="85" t="n">
        <f aca="false">+Sheet1!E436+Programska_aktivnost!E436+'PA-Dodatna sredstva'!E436+Projekat!E436+Sheet2!E436+'Projekat -dodatna sredstva'!E436</f>
        <v>0</v>
      </c>
      <c r="F436" s="137" t="n">
        <f aca="false">+Sheet1!F436+Programska_aktivnost!F436+'PA-Dodatna sredstva'!F436+Projekat!F436+Sheet2!F436+'Projekat -dodatna sredstva'!F436</f>
        <v>0</v>
      </c>
      <c r="G436" s="85" t="n">
        <f aca="false">+Sheet1!G436+Programska_aktivnost!G436+'PA-Dodatna sredstva'!G436+Projekat!G436+Sheet2!G436+'Projekat -dodatna sredstva'!G436</f>
        <v>0</v>
      </c>
      <c r="H436" s="86" t="n">
        <f aca="false">+Sheet1!H436+Programska_aktivnost!H436+'PA-Dodatna sredstva'!H436+Projekat!H436+Sheet2!H436+'Projekat -dodatna sredstva'!H436</f>
        <v>0</v>
      </c>
      <c r="I436" s="87" t="n">
        <f aca="false">+Sheet1!I436+Programska_aktivnost!I436+'PA-Dodatna sredstva'!I436+Projekat!I436+Sheet2!I436+'Projekat -dodatna sredstva'!I436</f>
        <v>0</v>
      </c>
      <c r="J436" s="137" t="n">
        <f aca="false">+Sheet1!J436+Programska_aktivnost!J436+'PA-Dodatna sredstva'!J436+Projekat!J436+Sheet2!J436+'Projekat -dodatna sredstva'!J436</f>
        <v>0</v>
      </c>
      <c r="K436" s="85" t="n">
        <f aca="false">+Sheet1!K436+Programska_aktivnost!K436+'PA-Dodatna sredstva'!K436+Projekat!K436+Sheet2!K436+'Projekat -dodatna sredstva'!K436</f>
        <v>0</v>
      </c>
      <c r="L436" s="137" t="n">
        <f aca="false">+Sheet1!L436+Programska_aktivnost!L436+'PA-Dodatna sredstva'!L436+Projekat!L436+Sheet2!L436+'Projekat -dodatna sredstva'!L436</f>
        <v>0</v>
      </c>
      <c r="M436" s="85" t="n">
        <f aca="false">+Sheet1!M436+Programska_aktivnost!M436+'PA-Dodatna sredstva'!M436+Projekat!M436+Sheet2!M436+'Projekat -dodatna sredstva'!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7</v>
      </c>
      <c r="D437" s="137" t="n">
        <f aca="false">+Sheet1!D437+Programska_aktivnost!D437+'PA-Dodatna sredstva'!D437+Projekat!D437+Sheet2!D437+'Projekat -dodatna sredstva'!D437</f>
        <v>0</v>
      </c>
      <c r="E437" s="85" t="n">
        <f aca="false">+Sheet1!E437+Programska_aktivnost!E437+'PA-Dodatna sredstva'!E437+Projekat!E437+Sheet2!E437+'Projekat -dodatna sredstva'!E437</f>
        <v>0</v>
      </c>
      <c r="F437" s="137" t="n">
        <f aca="false">+Sheet1!F437+Programska_aktivnost!F437+'PA-Dodatna sredstva'!F437+Projekat!F437+Sheet2!F437+'Projekat -dodatna sredstva'!F437</f>
        <v>0</v>
      </c>
      <c r="G437" s="85" t="n">
        <f aca="false">+Sheet1!G437+Programska_aktivnost!G437+'PA-Dodatna sredstva'!G437+Projekat!G437+Sheet2!G437+'Projekat -dodatna sredstva'!G437</f>
        <v>0</v>
      </c>
      <c r="H437" s="86" t="n">
        <f aca="false">+Sheet1!H437+Programska_aktivnost!H437+'PA-Dodatna sredstva'!H437+Projekat!H437+Sheet2!H437+'Projekat -dodatna sredstva'!H437</f>
        <v>0</v>
      </c>
      <c r="I437" s="87" t="n">
        <f aca="false">+Sheet1!I437+Programska_aktivnost!I437+'PA-Dodatna sredstva'!I437+Projekat!I437+Sheet2!I437+'Projekat -dodatna sredstva'!I437</f>
        <v>0</v>
      </c>
      <c r="J437" s="137" t="n">
        <f aca="false">+Sheet1!J437+Programska_aktivnost!J437+'PA-Dodatna sredstva'!J437+Projekat!J437+Sheet2!J437+'Projekat -dodatna sredstva'!J437</f>
        <v>0</v>
      </c>
      <c r="K437" s="85" t="n">
        <f aca="false">+Sheet1!K437+Programska_aktivnost!K437+'PA-Dodatna sredstva'!K437+Projekat!K437+Sheet2!K437+'Projekat -dodatna sredstva'!K437</f>
        <v>0</v>
      </c>
      <c r="L437" s="137" t="n">
        <f aca="false">+Sheet1!L437+Programska_aktivnost!L437+'PA-Dodatna sredstva'!L437+Projekat!L437+Sheet2!L437+'Projekat -dodatna sredstva'!L437</f>
        <v>0</v>
      </c>
      <c r="M437" s="85" t="n">
        <f aca="false">+Sheet1!M437+Programska_aktivnost!M437+'PA-Dodatna sredstva'!M437+Projekat!M437+Sheet2!M437+'Projekat -dodatna sredstva'!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8</v>
      </c>
      <c r="D438" s="137" t="n">
        <f aca="false">+Sheet1!D438+Programska_aktivnost!D438+'PA-Dodatna sredstva'!D438+Projekat!D438+Sheet2!D438+'Projekat -dodatna sredstva'!D438</f>
        <v>0</v>
      </c>
      <c r="E438" s="85" t="n">
        <f aca="false">+Sheet1!E438+Programska_aktivnost!E438+'PA-Dodatna sredstva'!E438+Projekat!E438+Sheet2!E438+'Projekat -dodatna sredstva'!E438</f>
        <v>0</v>
      </c>
      <c r="F438" s="137" t="n">
        <f aca="false">+Sheet1!F438+Programska_aktivnost!F438+'PA-Dodatna sredstva'!F438+Projekat!F438+Sheet2!F438+'Projekat -dodatna sredstva'!F438</f>
        <v>0</v>
      </c>
      <c r="G438" s="85" t="n">
        <f aca="false">+Sheet1!G438+Programska_aktivnost!G438+'PA-Dodatna sredstva'!G438+Projekat!G438+Sheet2!G438+'Projekat -dodatna sredstva'!G438</f>
        <v>0</v>
      </c>
      <c r="H438" s="86" t="n">
        <f aca="false">+Sheet1!H438+Programska_aktivnost!H438+'PA-Dodatna sredstva'!H438+Projekat!H438+Sheet2!H438+'Projekat -dodatna sredstva'!H438</f>
        <v>0</v>
      </c>
      <c r="I438" s="87" t="n">
        <f aca="false">+Sheet1!I438+Programska_aktivnost!I438+'PA-Dodatna sredstva'!I438+Projekat!I438+Sheet2!I438+'Projekat -dodatna sredstva'!I438</f>
        <v>0</v>
      </c>
      <c r="J438" s="137" t="n">
        <f aca="false">+Sheet1!J438+Programska_aktivnost!J438+'PA-Dodatna sredstva'!J438+Projekat!J438+Sheet2!J438+'Projekat -dodatna sredstva'!J438</f>
        <v>0</v>
      </c>
      <c r="K438" s="85" t="n">
        <f aca="false">+Sheet1!K438+Programska_aktivnost!K438+'PA-Dodatna sredstva'!K438+Projekat!K438+Sheet2!K438+'Projekat -dodatna sredstva'!K438</f>
        <v>0</v>
      </c>
      <c r="L438" s="137" t="n">
        <f aca="false">+Sheet1!L438+Programska_aktivnost!L438+'PA-Dodatna sredstva'!L438+Projekat!L438+Sheet2!L438+'Projekat -dodatna sredstva'!L438</f>
        <v>0</v>
      </c>
      <c r="M438" s="85" t="n">
        <f aca="false">+Sheet1!M438+Programska_aktivnost!M438+'PA-Dodatna sredstva'!M438+Projekat!M438+Sheet2!M438+'Projekat -dodatna sredstva'!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9</v>
      </c>
      <c r="D439" s="137" t="n">
        <f aca="false">+Sheet1!D439+Programska_aktivnost!D439+'PA-Dodatna sredstva'!D439+Projekat!D439+Sheet2!D439+'Projekat -dodatna sredstva'!D439</f>
        <v>0</v>
      </c>
      <c r="E439" s="85" t="n">
        <f aca="false">+Sheet1!E439+Programska_aktivnost!E439+'PA-Dodatna sredstva'!E439+Projekat!E439+Sheet2!E439+'Projekat -dodatna sredstva'!E439</f>
        <v>0</v>
      </c>
      <c r="F439" s="137" t="n">
        <f aca="false">+Sheet1!F439+Programska_aktivnost!F439+'PA-Dodatna sredstva'!F439+Projekat!F439+Sheet2!F439+'Projekat -dodatna sredstva'!F439</f>
        <v>0</v>
      </c>
      <c r="G439" s="85" t="n">
        <f aca="false">+Sheet1!G439+Programska_aktivnost!G439+'PA-Dodatna sredstva'!G439+Projekat!G439+Sheet2!G439+'Projekat -dodatna sredstva'!G439</f>
        <v>0</v>
      </c>
      <c r="H439" s="86" t="n">
        <f aca="false">+Sheet1!H439+Programska_aktivnost!H439+'PA-Dodatna sredstva'!H439+Projekat!H439+Sheet2!H439+'Projekat -dodatna sredstva'!H439</f>
        <v>0</v>
      </c>
      <c r="I439" s="87" t="n">
        <f aca="false">+Sheet1!I439+Programska_aktivnost!I439+'PA-Dodatna sredstva'!I439+Projekat!I439+Sheet2!I439+'Projekat -dodatna sredstva'!I439</f>
        <v>0</v>
      </c>
      <c r="J439" s="137" t="n">
        <f aca="false">+Sheet1!J439+Programska_aktivnost!J439+'PA-Dodatna sredstva'!J439+Projekat!J439+Sheet2!J439+'Projekat -dodatna sredstva'!J439</f>
        <v>0</v>
      </c>
      <c r="K439" s="85" t="n">
        <f aca="false">+Sheet1!K439+Programska_aktivnost!K439+'PA-Dodatna sredstva'!K439+Projekat!K439+Sheet2!K439+'Projekat -dodatna sredstva'!K439</f>
        <v>0</v>
      </c>
      <c r="L439" s="137" t="n">
        <f aca="false">+Sheet1!L439+Programska_aktivnost!L439+'PA-Dodatna sredstva'!L439+Projekat!L439+Sheet2!L439+'Projekat -dodatna sredstva'!L439</f>
        <v>0</v>
      </c>
      <c r="M439" s="85" t="n">
        <f aca="false">+Sheet1!M439+Programska_aktivnost!M439+'PA-Dodatna sredstva'!M439+Projekat!M439+Sheet2!M439+'Projekat -dodatna sredstva'!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30</v>
      </c>
      <c r="D440" s="137" t="n">
        <f aca="false">+Sheet1!D440+Programska_aktivnost!D440+'PA-Dodatna sredstva'!D440+Projekat!D440+Sheet2!D440+'Projekat -dodatna sredstva'!D440</f>
        <v>0</v>
      </c>
      <c r="E440" s="85" t="n">
        <f aca="false">+Sheet1!E440+Programska_aktivnost!E440+'PA-Dodatna sredstva'!E440+Projekat!E440+Sheet2!E440+'Projekat -dodatna sredstva'!E440</f>
        <v>0</v>
      </c>
      <c r="F440" s="137" t="n">
        <f aca="false">+Sheet1!F440+Programska_aktivnost!F440+'PA-Dodatna sredstva'!F440+Projekat!F440+Sheet2!F440+'Projekat -dodatna sredstva'!F440</f>
        <v>0</v>
      </c>
      <c r="G440" s="85" t="n">
        <f aca="false">+Sheet1!G440+Programska_aktivnost!G440+'PA-Dodatna sredstva'!G440+Projekat!G440+Sheet2!G440+'Projekat -dodatna sredstva'!G440</f>
        <v>0</v>
      </c>
      <c r="H440" s="86" t="n">
        <f aca="false">+Sheet1!H440+Programska_aktivnost!H440+'PA-Dodatna sredstva'!H440+Projekat!H440+Sheet2!H440+'Projekat -dodatna sredstva'!H440</f>
        <v>0</v>
      </c>
      <c r="I440" s="87" t="n">
        <f aca="false">+Sheet1!I440+Programska_aktivnost!I440+'PA-Dodatna sredstva'!I440+Projekat!I440+Sheet2!I440+'Projekat -dodatna sredstva'!I440</f>
        <v>0</v>
      </c>
      <c r="J440" s="137" t="n">
        <f aca="false">+Sheet1!J440+Programska_aktivnost!J440+'PA-Dodatna sredstva'!J440+Projekat!J440+Sheet2!J440+'Projekat -dodatna sredstva'!J440</f>
        <v>0</v>
      </c>
      <c r="K440" s="85" t="n">
        <f aca="false">+Sheet1!K440+Programska_aktivnost!K440+'PA-Dodatna sredstva'!K440+Projekat!K440+Sheet2!K440+'Projekat -dodatna sredstva'!K440</f>
        <v>0</v>
      </c>
      <c r="L440" s="137" t="n">
        <f aca="false">+Sheet1!L440+Programska_aktivnost!L440+'PA-Dodatna sredstva'!L440+Projekat!L440+Sheet2!L440+'Projekat -dodatna sredstva'!L440</f>
        <v>0</v>
      </c>
      <c r="M440" s="85" t="n">
        <f aca="false">+Sheet1!M440+Programska_aktivnost!M440+'PA-Dodatna sredstva'!M440+Projekat!M440+Sheet2!M440+'Projekat -dodatna sredstva'!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31</v>
      </c>
      <c r="D441" s="92" t="n">
        <f aca="false">+Sheet1!D441+Programska_aktivnost!D441+'PA-Dodatna sredstva'!D441+Projekat!D441+Sheet2!D441+'Projekat -dodatna sredstva'!D441</f>
        <v>0</v>
      </c>
      <c r="E441" s="78" t="n">
        <f aca="false">+Sheet1!E441+Programska_aktivnost!E441+'PA-Dodatna sredstva'!E441+Projekat!E441+Sheet2!E441+'Projekat -dodatna sredstva'!E441</f>
        <v>0</v>
      </c>
      <c r="F441" s="92" t="n">
        <f aca="false">+Sheet1!F441+Programska_aktivnost!F441+'PA-Dodatna sredstva'!F441+Projekat!F441+Sheet2!F441+'Projekat -dodatna sredstva'!F441</f>
        <v>0</v>
      </c>
      <c r="G441" s="78" t="n">
        <f aca="false">+Sheet1!G441+Programska_aktivnost!G441+'PA-Dodatna sredstva'!G441+Projekat!G441+Sheet2!G441+'Projekat -dodatna sredstva'!G441</f>
        <v>0</v>
      </c>
      <c r="H441" s="77" t="n">
        <f aca="false">+Sheet1!H441+Programska_aktivnost!H441+'PA-Dodatna sredstva'!H441+Projekat!H441+Sheet2!H441+'Projekat -dodatna sredstva'!H441</f>
        <v>0</v>
      </c>
      <c r="I441" s="78" t="n">
        <f aca="false">+Sheet1!I441+Programska_aktivnost!I441+'PA-Dodatna sredstva'!I441+Projekat!I441+Sheet2!I441+'Projekat -dodatna sredstva'!I441</f>
        <v>0</v>
      </c>
      <c r="J441" s="92" t="n">
        <f aca="false">+Sheet1!J441+Programska_aktivnost!J441+'PA-Dodatna sredstva'!J441+Projekat!J441+Sheet2!J441+'Projekat -dodatna sredstva'!J441</f>
        <v>0</v>
      </c>
      <c r="K441" s="78" t="n">
        <f aca="false">+Sheet1!K441+Programska_aktivnost!K441+'PA-Dodatna sredstva'!K441+Projekat!K441+Sheet2!K441+'Projekat -dodatna sredstva'!K441</f>
        <v>0</v>
      </c>
      <c r="L441" s="92" t="n">
        <f aca="false">+Sheet1!L441+Programska_aktivnost!L441+'PA-Dodatna sredstva'!L441+Projekat!L441+Sheet2!L441+'Projekat -dodatna sredstva'!L441</f>
        <v>0</v>
      </c>
      <c r="M441" s="78" t="n">
        <f aca="false">+Sheet1!M441+Programska_aktivnost!M441+'PA-Dodatna sredstva'!M441+Projekat!M441+Sheet2!M441+'Projekat -dodatna sredstva'!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2</v>
      </c>
      <c r="D442" s="137" t="n">
        <f aca="false">+Sheet1!D442+Programska_aktivnost!D442+'PA-Dodatna sredstva'!D442+Projekat!D442+Sheet2!D442+'Projekat -dodatna sredstva'!D442</f>
        <v>0</v>
      </c>
      <c r="E442" s="85" t="n">
        <f aca="false">+Sheet1!E442+Programska_aktivnost!E442+'PA-Dodatna sredstva'!E442+Projekat!E442+Sheet2!E442+'Projekat -dodatna sredstva'!E442</f>
        <v>0</v>
      </c>
      <c r="F442" s="137" t="n">
        <f aca="false">+Sheet1!F442+Programska_aktivnost!F442+'PA-Dodatna sredstva'!F442+Projekat!F442+Sheet2!F442+'Projekat -dodatna sredstva'!F442</f>
        <v>0</v>
      </c>
      <c r="G442" s="85" t="n">
        <f aca="false">+Sheet1!G442+Programska_aktivnost!G442+'PA-Dodatna sredstva'!G442+Projekat!G442+Sheet2!G442+'Projekat -dodatna sredstva'!G442</f>
        <v>0</v>
      </c>
      <c r="H442" s="86" t="n">
        <f aca="false">+Sheet1!H442+Programska_aktivnost!H442+'PA-Dodatna sredstva'!H442+Projekat!H442+Sheet2!H442+'Projekat -dodatna sredstva'!H442</f>
        <v>0</v>
      </c>
      <c r="I442" s="87" t="n">
        <f aca="false">+Sheet1!I442+Programska_aktivnost!I442+'PA-Dodatna sredstva'!I442+Projekat!I442+Sheet2!I442+'Projekat -dodatna sredstva'!I442</f>
        <v>0</v>
      </c>
      <c r="J442" s="137" t="n">
        <f aca="false">+Sheet1!J442+Programska_aktivnost!J442+'PA-Dodatna sredstva'!J442+Projekat!J442+Sheet2!J442+'Projekat -dodatna sredstva'!J442</f>
        <v>0</v>
      </c>
      <c r="K442" s="85" t="n">
        <f aca="false">+Sheet1!K442+Programska_aktivnost!K442+'PA-Dodatna sredstva'!K442+Projekat!K442+Sheet2!K442+'Projekat -dodatna sredstva'!K442</f>
        <v>0</v>
      </c>
      <c r="L442" s="137" t="n">
        <f aca="false">+Sheet1!L442+Programska_aktivnost!L442+'PA-Dodatna sredstva'!L442+Projekat!L442+Sheet2!L442+'Projekat -dodatna sredstva'!L442</f>
        <v>0</v>
      </c>
      <c r="M442" s="85" t="n">
        <f aca="false">+Sheet1!M442+Programska_aktivnost!M442+'PA-Dodatna sredstva'!M442+Projekat!M442+Sheet2!M442+'Projekat -dodatna sredstva'!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3</v>
      </c>
      <c r="D443" s="137" t="n">
        <f aca="false">+Sheet1!D443+Programska_aktivnost!D443+'PA-Dodatna sredstva'!D443+Projekat!D443+Sheet2!D443+'Projekat -dodatna sredstva'!D443</f>
        <v>0</v>
      </c>
      <c r="E443" s="85" t="n">
        <f aca="false">+Sheet1!E443+Programska_aktivnost!E443+'PA-Dodatna sredstva'!E443+Projekat!E443+Sheet2!E443+'Projekat -dodatna sredstva'!E443</f>
        <v>0</v>
      </c>
      <c r="F443" s="137" t="n">
        <f aca="false">+Sheet1!F443+Programska_aktivnost!F443+'PA-Dodatna sredstva'!F443+Projekat!F443+Sheet2!F443+'Projekat -dodatna sredstva'!F443</f>
        <v>0</v>
      </c>
      <c r="G443" s="85" t="n">
        <f aca="false">+Sheet1!G443+Programska_aktivnost!G443+'PA-Dodatna sredstva'!G443+Projekat!G443+Sheet2!G443+'Projekat -dodatna sredstva'!G443</f>
        <v>0</v>
      </c>
      <c r="H443" s="86" t="n">
        <f aca="false">+Sheet1!H443+Programska_aktivnost!H443+'PA-Dodatna sredstva'!H443+Projekat!H443+Sheet2!H443+'Projekat -dodatna sredstva'!H443</f>
        <v>0</v>
      </c>
      <c r="I443" s="87" t="n">
        <f aca="false">+Sheet1!I443+Programska_aktivnost!I443+'PA-Dodatna sredstva'!I443+Projekat!I443+Sheet2!I443+'Projekat -dodatna sredstva'!I443</f>
        <v>0</v>
      </c>
      <c r="J443" s="137" t="n">
        <f aca="false">+Sheet1!J443+Programska_aktivnost!J443+'PA-Dodatna sredstva'!J443+Projekat!J443+Sheet2!J443+'Projekat -dodatna sredstva'!J443</f>
        <v>0</v>
      </c>
      <c r="K443" s="85" t="n">
        <f aca="false">+Sheet1!K443+Programska_aktivnost!K443+'PA-Dodatna sredstva'!K443+Projekat!K443+Sheet2!K443+'Projekat -dodatna sredstva'!K443</f>
        <v>0</v>
      </c>
      <c r="L443" s="137" t="n">
        <f aca="false">+Sheet1!L443+Programska_aktivnost!L443+'PA-Dodatna sredstva'!L443+Projekat!L443+Sheet2!L443+'Projekat -dodatna sredstva'!L443</f>
        <v>0</v>
      </c>
      <c r="M443" s="85" t="n">
        <f aca="false">+Sheet1!M443+Programska_aktivnost!M443+'PA-Dodatna sredstva'!M443+Projekat!M443+Sheet2!M443+'Projekat -dodatna sredstva'!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4</v>
      </c>
      <c r="D444" s="137" t="n">
        <f aca="false">+Sheet1!D444+Programska_aktivnost!D444+'PA-Dodatna sredstva'!D444+Projekat!D444+Sheet2!D444+'Projekat -dodatna sredstva'!D444</f>
        <v>0</v>
      </c>
      <c r="E444" s="85" t="n">
        <f aca="false">+Sheet1!E444+Programska_aktivnost!E444+'PA-Dodatna sredstva'!E444+Projekat!E444+Sheet2!E444+'Projekat -dodatna sredstva'!E444</f>
        <v>0</v>
      </c>
      <c r="F444" s="137" t="n">
        <f aca="false">+Sheet1!F444+Programska_aktivnost!F444+'PA-Dodatna sredstva'!F444+Projekat!F444+Sheet2!F444+'Projekat -dodatna sredstva'!F444</f>
        <v>0</v>
      </c>
      <c r="G444" s="85" t="n">
        <f aca="false">+Sheet1!G444+Programska_aktivnost!G444+'PA-Dodatna sredstva'!G444+Projekat!G444+Sheet2!G444+'Projekat -dodatna sredstva'!G444</f>
        <v>0</v>
      </c>
      <c r="H444" s="86" t="n">
        <f aca="false">+Sheet1!H444+Programska_aktivnost!H444+'PA-Dodatna sredstva'!H444+Projekat!H444+Sheet2!H444+'Projekat -dodatna sredstva'!H444</f>
        <v>0</v>
      </c>
      <c r="I444" s="87" t="n">
        <f aca="false">+Sheet1!I444+Programska_aktivnost!I444+'PA-Dodatna sredstva'!I444+Projekat!I444+Sheet2!I444+'Projekat -dodatna sredstva'!I444</f>
        <v>0</v>
      </c>
      <c r="J444" s="137" t="n">
        <f aca="false">+Sheet1!J444+Programska_aktivnost!J444+'PA-Dodatna sredstva'!J444+Projekat!J444+Sheet2!J444+'Projekat -dodatna sredstva'!J444</f>
        <v>0</v>
      </c>
      <c r="K444" s="85" t="n">
        <f aca="false">+Sheet1!K444+Programska_aktivnost!K444+'PA-Dodatna sredstva'!K444+Projekat!K444+Sheet2!K444+'Projekat -dodatna sredstva'!K444</f>
        <v>0</v>
      </c>
      <c r="L444" s="137" t="n">
        <f aca="false">+Sheet1!L444+Programska_aktivnost!L444+'PA-Dodatna sredstva'!L444+Projekat!L444+Sheet2!L444+'Projekat -dodatna sredstva'!L444</f>
        <v>0</v>
      </c>
      <c r="M444" s="85" t="n">
        <f aca="false">+Sheet1!M444+Programska_aktivnost!M444+'PA-Dodatna sredstva'!M444+Projekat!M444+Sheet2!M444+'Projekat -dodatna sredstva'!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5</v>
      </c>
      <c r="D445" s="137" t="n">
        <f aca="false">+Sheet1!D445+Programska_aktivnost!D445+'PA-Dodatna sredstva'!D445+Projekat!D445+Sheet2!D445+'Projekat -dodatna sredstva'!D445</f>
        <v>0</v>
      </c>
      <c r="E445" s="85" t="n">
        <f aca="false">+Sheet1!E445+Programska_aktivnost!E445+'PA-Dodatna sredstva'!E445+Projekat!E445+Sheet2!E445+'Projekat -dodatna sredstva'!E445</f>
        <v>0</v>
      </c>
      <c r="F445" s="137" t="n">
        <f aca="false">+Sheet1!F445+Programska_aktivnost!F445+'PA-Dodatna sredstva'!F445+Projekat!F445+Sheet2!F445+'Projekat -dodatna sredstva'!F445</f>
        <v>0</v>
      </c>
      <c r="G445" s="85" t="n">
        <f aca="false">+Sheet1!G445+Programska_aktivnost!G445+'PA-Dodatna sredstva'!G445+Projekat!G445+Sheet2!G445+'Projekat -dodatna sredstva'!G445</f>
        <v>0</v>
      </c>
      <c r="H445" s="86" t="n">
        <f aca="false">+Sheet1!H445+Programska_aktivnost!H445+'PA-Dodatna sredstva'!H445+Projekat!H445+Sheet2!H445+'Projekat -dodatna sredstva'!H445</f>
        <v>0</v>
      </c>
      <c r="I445" s="87" t="n">
        <f aca="false">+Sheet1!I445+Programska_aktivnost!I445+'PA-Dodatna sredstva'!I445+Projekat!I445+Sheet2!I445+'Projekat -dodatna sredstva'!I445</f>
        <v>0</v>
      </c>
      <c r="J445" s="137" t="n">
        <f aca="false">+Sheet1!J445+Programska_aktivnost!J445+'PA-Dodatna sredstva'!J445+Projekat!J445+Sheet2!J445+'Projekat -dodatna sredstva'!J445</f>
        <v>0</v>
      </c>
      <c r="K445" s="85" t="n">
        <f aca="false">+Sheet1!K445+Programska_aktivnost!K445+'PA-Dodatna sredstva'!K445+Projekat!K445+Sheet2!K445+'Projekat -dodatna sredstva'!K445</f>
        <v>0</v>
      </c>
      <c r="L445" s="137" t="n">
        <f aca="false">+Sheet1!L445+Programska_aktivnost!L445+'PA-Dodatna sredstva'!L445+Projekat!L445+Sheet2!L445+'Projekat -dodatna sredstva'!L445</f>
        <v>0</v>
      </c>
      <c r="M445" s="85" t="n">
        <f aca="false">+Sheet1!M445+Programska_aktivnost!M445+'PA-Dodatna sredstva'!M445+Projekat!M445+Sheet2!M445+'Projekat -dodatna sredstva'!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6</v>
      </c>
      <c r="D446" s="137" t="n">
        <f aca="false">+Sheet1!D446+Programska_aktivnost!D446+'PA-Dodatna sredstva'!D446+Projekat!D446+Sheet2!D446+'Projekat -dodatna sredstva'!D446</f>
        <v>0</v>
      </c>
      <c r="E446" s="85" t="n">
        <f aca="false">+Sheet1!E446+Programska_aktivnost!E446+'PA-Dodatna sredstva'!E446+Projekat!E446+Sheet2!E446+'Projekat -dodatna sredstva'!E446</f>
        <v>0</v>
      </c>
      <c r="F446" s="137" t="n">
        <f aca="false">+Sheet1!F446+Programska_aktivnost!F446+'PA-Dodatna sredstva'!F446+Projekat!F446+Sheet2!F446+'Projekat -dodatna sredstva'!F446</f>
        <v>0</v>
      </c>
      <c r="G446" s="85" t="n">
        <f aca="false">+Sheet1!G446+Programska_aktivnost!G446+'PA-Dodatna sredstva'!G446+Projekat!G446+Sheet2!G446+'Projekat -dodatna sredstva'!G446</f>
        <v>0</v>
      </c>
      <c r="H446" s="86" t="n">
        <f aca="false">+Sheet1!H446+Programska_aktivnost!H446+'PA-Dodatna sredstva'!H446+Projekat!H446+Sheet2!H446+'Projekat -dodatna sredstva'!H446</f>
        <v>0</v>
      </c>
      <c r="I446" s="87" t="n">
        <f aca="false">+Sheet1!I446+Programska_aktivnost!I446+'PA-Dodatna sredstva'!I446+Projekat!I446+Sheet2!I446+'Projekat -dodatna sredstva'!I446</f>
        <v>0</v>
      </c>
      <c r="J446" s="137" t="n">
        <f aca="false">+Sheet1!J446+Programska_aktivnost!J446+'PA-Dodatna sredstva'!J446+Projekat!J446+Sheet2!J446+'Projekat -dodatna sredstva'!J446</f>
        <v>0</v>
      </c>
      <c r="K446" s="85" t="n">
        <f aca="false">+Sheet1!K446+Programska_aktivnost!K446+'PA-Dodatna sredstva'!K446+Projekat!K446+Sheet2!K446+'Projekat -dodatna sredstva'!K446</f>
        <v>0</v>
      </c>
      <c r="L446" s="137" t="n">
        <f aca="false">+Sheet1!L446+Programska_aktivnost!L446+'PA-Dodatna sredstva'!L446+Projekat!L446+Sheet2!L446+'Projekat -dodatna sredstva'!L446</f>
        <v>0</v>
      </c>
      <c r="M446" s="85" t="n">
        <f aca="false">+Sheet1!M446+Programska_aktivnost!M446+'PA-Dodatna sredstva'!M446+Projekat!M446+Sheet2!M446+'Projekat -dodatna sredstva'!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7</v>
      </c>
      <c r="D447" s="137" t="n">
        <f aca="false">+Sheet1!D447+Programska_aktivnost!D447+'PA-Dodatna sredstva'!D447+Projekat!D447+Sheet2!D447+'Projekat -dodatna sredstva'!D447</f>
        <v>0</v>
      </c>
      <c r="E447" s="85" t="n">
        <f aca="false">+Sheet1!E447+Programska_aktivnost!E447+'PA-Dodatna sredstva'!E447+Projekat!E447+Sheet2!E447+'Projekat -dodatna sredstva'!E447</f>
        <v>0</v>
      </c>
      <c r="F447" s="137" t="n">
        <f aca="false">+Sheet1!F447+Programska_aktivnost!F447+'PA-Dodatna sredstva'!F447+Projekat!F447+Sheet2!F447+'Projekat -dodatna sredstva'!F447</f>
        <v>0</v>
      </c>
      <c r="G447" s="85" t="n">
        <f aca="false">+Sheet1!G447+Programska_aktivnost!G447+'PA-Dodatna sredstva'!G447+Projekat!G447+Sheet2!G447+'Projekat -dodatna sredstva'!G447</f>
        <v>0</v>
      </c>
      <c r="H447" s="86" t="n">
        <f aca="false">+Sheet1!H447+Programska_aktivnost!H447+'PA-Dodatna sredstva'!H447+Projekat!H447+Sheet2!H447+'Projekat -dodatna sredstva'!H447</f>
        <v>0</v>
      </c>
      <c r="I447" s="87" t="n">
        <f aca="false">+Sheet1!I447+Programska_aktivnost!I447+'PA-Dodatna sredstva'!I447+Projekat!I447+Sheet2!I447+'Projekat -dodatna sredstva'!I447</f>
        <v>0</v>
      </c>
      <c r="J447" s="137" t="n">
        <f aca="false">+Sheet1!J447+Programska_aktivnost!J447+'PA-Dodatna sredstva'!J447+Projekat!J447+Sheet2!J447+'Projekat -dodatna sredstva'!J447</f>
        <v>0</v>
      </c>
      <c r="K447" s="85" t="n">
        <f aca="false">+Sheet1!K447+Programska_aktivnost!K447+'PA-Dodatna sredstva'!K447+Projekat!K447+Sheet2!K447+'Projekat -dodatna sredstva'!K447</f>
        <v>0</v>
      </c>
      <c r="L447" s="137" t="n">
        <f aca="false">+Sheet1!L447+Programska_aktivnost!L447+'PA-Dodatna sredstva'!L447+Projekat!L447+Sheet2!L447+'Projekat -dodatna sredstva'!L447</f>
        <v>0</v>
      </c>
      <c r="M447" s="85" t="n">
        <f aca="false">+Sheet1!M447+Programska_aktivnost!M447+'PA-Dodatna sredstva'!M447+Projekat!M447+Sheet2!M447+'Projekat -dodatna sredstva'!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8</v>
      </c>
      <c r="D448" s="137" t="n">
        <f aca="false">+Sheet1!D448+Programska_aktivnost!D448+'PA-Dodatna sredstva'!D448+Projekat!D448+Sheet2!D448+'Projekat -dodatna sredstva'!D448</f>
        <v>0</v>
      </c>
      <c r="E448" s="85" t="n">
        <f aca="false">+Sheet1!E448+Programska_aktivnost!E448+'PA-Dodatna sredstva'!E448+Projekat!E448+Sheet2!E448+'Projekat -dodatna sredstva'!E448</f>
        <v>0</v>
      </c>
      <c r="F448" s="137" t="n">
        <f aca="false">+Sheet1!F448+Programska_aktivnost!F448+'PA-Dodatna sredstva'!F448+Projekat!F448+Sheet2!F448+'Projekat -dodatna sredstva'!F448</f>
        <v>0</v>
      </c>
      <c r="G448" s="85" t="n">
        <f aca="false">+Sheet1!G448+Programska_aktivnost!G448+'PA-Dodatna sredstva'!G448+Projekat!G448+Sheet2!G448+'Projekat -dodatna sredstva'!G448</f>
        <v>0</v>
      </c>
      <c r="H448" s="86" t="n">
        <f aca="false">+Sheet1!H448+Programska_aktivnost!H448+'PA-Dodatna sredstva'!H448+Projekat!H448+Sheet2!H448+'Projekat -dodatna sredstva'!H448</f>
        <v>0</v>
      </c>
      <c r="I448" s="87" t="n">
        <f aca="false">+Sheet1!I448+Programska_aktivnost!I448+'PA-Dodatna sredstva'!I448+Projekat!I448+Sheet2!I448+'Projekat -dodatna sredstva'!I448</f>
        <v>0</v>
      </c>
      <c r="J448" s="137" t="n">
        <f aca="false">+Sheet1!J448+Programska_aktivnost!J448+'PA-Dodatna sredstva'!J448+Projekat!J448+Sheet2!J448+'Projekat -dodatna sredstva'!J448</f>
        <v>0</v>
      </c>
      <c r="K448" s="85" t="n">
        <f aca="false">+Sheet1!K448+Programska_aktivnost!K448+'PA-Dodatna sredstva'!K448+Projekat!K448+Sheet2!K448+'Projekat -dodatna sredstva'!K448</f>
        <v>0</v>
      </c>
      <c r="L448" s="137" t="n">
        <f aca="false">+Sheet1!L448+Programska_aktivnost!L448+'PA-Dodatna sredstva'!L448+Projekat!L448+Sheet2!L448+'Projekat -dodatna sredstva'!L448</f>
        <v>0</v>
      </c>
      <c r="M448" s="85" t="n">
        <f aca="false">+Sheet1!M448+Programska_aktivnost!M448+'PA-Dodatna sredstva'!M448+Projekat!M448+Sheet2!M448+'Projekat -dodatna sredstva'!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9</v>
      </c>
      <c r="D449" s="137" t="n">
        <f aca="false">+Sheet1!D449+Programska_aktivnost!D449+'PA-Dodatna sredstva'!D449+Projekat!D449+Sheet2!D449+'Projekat -dodatna sredstva'!D449</f>
        <v>0</v>
      </c>
      <c r="E449" s="85" t="n">
        <f aca="false">+Sheet1!E449+Programska_aktivnost!E449+'PA-Dodatna sredstva'!E449+Projekat!E449+Sheet2!E449+'Projekat -dodatna sredstva'!E449</f>
        <v>0</v>
      </c>
      <c r="F449" s="137" t="n">
        <f aca="false">+Sheet1!F449+Programska_aktivnost!F449+'PA-Dodatna sredstva'!F449+Projekat!F449+Sheet2!F449+'Projekat -dodatna sredstva'!F449</f>
        <v>0</v>
      </c>
      <c r="G449" s="85" t="n">
        <f aca="false">+Sheet1!G449+Programska_aktivnost!G449+'PA-Dodatna sredstva'!G449+Projekat!G449+Sheet2!G449+'Projekat -dodatna sredstva'!G449</f>
        <v>0</v>
      </c>
      <c r="H449" s="86" t="n">
        <f aca="false">+Sheet1!H449+Programska_aktivnost!H449+'PA-Dodatna sredstva'!H449+Projekat!H449+Sheet2!H449+'Projekat -dodatna sredstva'!H449</f>
        <v>0</v>
      </c>
      <c r="I449" s="87" t="n">
        <f aca="false">+Sheet1!I449+Programska_aktivnost!I449+'PA-Dodatna sredstva'!I449+Projekat!I449+Sheet2!I449+'Projekat -dodatna sredstva'!I449</f>
        <v>0</v>
      </c>
      <c r="J449" s="137" t="n">
        <f aca="false">+Sheet1!J449+Programska_aktivnost!J449+'PA-Dodatna sredstva'!J449+Projekat!J449+Sheet2!J449+'Projekat -dodatna sredstva'!J449</f>
        <v>0</v>
      </c>
      <c r="K449" s="85" t="n">
        <f aca="false">+Sheet1!K449+Programska_aktivnost!K449+'PA-Dodatna sredstva'!K449+Projekat!K449+Sheet2!K449+'Projekat -dodatna sredstva'!K449</f>
        <v>0</v>
      </c>
      <c r="L449" s="137" t="n">
        <f aca="false">+Sheet1!L449+Programska_aktivnost!L449+'PA-Dodatna sredstva'!L449+Projekat!L449+Sheet2!L449+'Projekat -dodatna sredstva'!L449</f>
        <v>0</v>
      </c>
      <c r="M449" s="85" t="n">
        <f aca="false">+Sheet1!M449+Programska_aktivnost!M449+'PA-Dodatna sredstva'!M449+Projekat!M449+Sheet2!M449+'Projekat -dodatna sredstva'!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40</v>
      </c>
      <c r="D450" s="92" t="n">
        <f aca="false">+Sheet1!D450+Programska_aktivnost!D450+'PA-Dodatna sredstva'!D450+Projekat!D450+Sheet2!D450+'Projekat -dodatna sredstva'!D450</f>
        <v>0</v>
      </c>
      <c r="E450" s="78" t="n">
        <f aca="false">+Sheet1!E450+Programska_aktivnost!E450+'PA-Dodatna sredstva'!E450+Projekat!E450+Sheet2!E450+'Projekat -dodatna sredstva'!E450</f>
        <v>0</v>
      </c>
      <c r="F450" s="92" t="n">
        <f aca="false">+Sheet1!F450+Programska_aktivnost!F450+'PA-Dodatna sredstva'!F450+Projekat!F450+Sheet2!F450+'Projekat -dodatna sredstva'!F450</f>
        <v>0</v>
      </c>
      <c r="G450" s="78" t="n">
        <f aca="false">+Sheet1!G450+Programska_aktivnost!G450+'PA-Dodatna sredstva'!G450+Projekat!G450+Sheet2!G450+'Projekat -dodatna sredstva'!G450</f>
        <v>0</v>
      </c>
      <c r="H450" s="77" t="n">
        <f aca="false">+Sheet1!H450+Programska_aktivnost!H450+'PA-Dodatna sredstva'!H450+Projekat!H450+Sheet2!H450+'Projekat -dodatna sredstva'!H450</f>
        <v>0</v>
      </c>
      <c r="I450" s="78" t="n">
        <f aca="false">+Sheet1!I450+Programska_aktivnost!I450+'PA-Dodatna sredstva'!I450+Projekat!I450+Sheet2!I450+'Projekat -dodatna sredstva'!I450</f>
        <v>0</v>
      </c>
      <c r="J450" s="92" t="n">
        <f aca="false">+Sheet1!J450+Programska_aktivnost!J450+'PA-Dodatna sredstva'!J450+Projekat!J450+Sheet2!J450+'Projekat -dodatna sredstva'!J450</f>
        <v>0</v>
      </c>
      <c r="K450" s="78" t="n">
        <f aca="false">+Sheet1!K450+Programska_aktivnost!K450+'PA-Dodatna sredstva'!K450+Projekat!K450+Sheet2!K450+'Projekat -dodatna sredstva'!K450</f>
        <v>0</v>
      </c>
      <c r="L450" s="92" t="n">
        <f aca="false">+Sheet1!L450+Programska_aktivnost!L450+'PA-Dodatna sredstva'!L450+Projekat!L450+Sheet2!L450+'Projekat -dodatna sredstva'!L450</f>
        <v>0</v>
      </c>
      <c r="M450" s="78" t="n">
        <f aca="false">+Sheet1!M450+Programska_aktivnost!M450+'PA-Dodatna sredstva'!M450+Projekat!M450+Sheet2!M450+'Projekat -dodatna sredstva'!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41</v>
      </c>
      <c r="D451" s="142" t="n">
        <f aca="false">+Sheet1!D451+Programska_aktivnost!D451+'PA-Dodatna sredstva'!D451+Projekat!D451+Sheet2!D451+'Projekat -dodatna sredstva'!D451</f>
        <v>0</v>
      </c>
      <c r="E451" s="143" t="n">
        <f aca="false">+Sheet1!E451+Programska_aktivnost!E451+'PA-Dodatna sredstva'!E451+Projekat!E451+Sheet2!E451+'Projekat -dodatna sredstva'!E451</f>
        <v>0</v>
      </c>
      <c r="F451" s="142" t="n">
        <f aca="false">+Sheet1!F451+Programska_aktivnost!F451+'PA-Dodatna sredstva'!F451+Projekat!F451+Sheet2!F451+'Projekat -dodatna sredstva'!F451</f>
        <v>0</v>
      </c>
      <c r="G451" s="143" t="n">
        <f aca="false">+Sheet1!G451+Programska_aktivnost!G451+'PA-Dodatna sredstva'!G451+Projekat!G451+Sheet2!G451+'Projekat -dodatna sredstva'!G451</f>
        <v>0</v>
      </c>
      <c r="H451" s="128" t="n">
        <f aca="false">+Sheet1!H451+Programska_aktivnost!H451+'PA-Dodatna sredstva'!H451+Projekat!H451+Sheet2!H451+'Projekat -dodatna sredstva'!H451</f>
        <v>0</v>
      </c>
      <c r="I451" s="129" t="n">
        <f aca="false">+Sheet1!I451+Programska_aktivnost!I451+'PA-Dodatna sredstva'!I451+Projekat!I451+Sheet2!I451+'Projekat -dodatna sredstva'!I451</f>
        <v>0</v>
      </c>
      <c r="J451" s="142" t="n">
        <f aca="false">+Sheet1!J451+Programska_aktivnost!J451+'PA-Dodatna sredstva'!J451+Projekat!J451+Sheet2!J451+'Projekat -dodatna sredstva'!J451</f>
        <v>0</v>
      </c>
      <c r="K451" s="143" t="n">
        <f aca="false">+Sheet1!K451+Programska_aktivnost!K451+'PA-Dodatna sredstva'!K451+Projekat!K451+Sheet2!K451+'Projekat -dodatna sredstva'!K451</f>
        <v>0</v>
      </c>
      <c r="L451" s="142" t="n">
        <f aca="false">+Sheet1!L451+Programska_aktivnost!L451+'PA-Dodatna sredstva'!L451+Projekat!L451+Sheet2!L451+'Projekat -dodatna sredstva'!L451</f>
        <v>0</v>
      </c>
      <c r="M451" s="143" t="n">
        <f aca="false">+Sheet1!M451+Programska_aktivnost!M451+'PA-Dodatna sredstva'!M451+Projekat!M451+Sheet2!M451+'Projekat -dodatna sredstva'!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2</v>
      </c>
      <c r="D452" s="146" t="n">
        <f aca="false">+Sheet1!D452+Programska_aktivnost!D452+'PA-Dodatna sredstva'!D452+Projekat!D452+Sheet2!D452+'Projekat -dodatna sredstva'!D452</f>
        <v>0</v>
      </c>
      <c r="E452" s="147" t="n">
        <f aca="false">+Sheet1!E452+Programska_aktivnost!E452+'PA-Dodatna sredstva'!E452+Projekat!E452+Sheet2!E452+'Projekat -dodatna sredstva'!E452</f>
        <v>0</v>
      </c>
      <c r="F452" s="146" t="n">
        <f aca="false">+Sheet1!F452+Programska_aktivnost!F452+'PA-Dodatna sredstva'!F452+Projekat!F452+Sheet2!F452+'Projekat -dodatna sredstva'!F452</f>
        <v>0</v>
      </c>
      <c r="G452" s="147" t="n">
        <f aca="false">+Sheet1!G452+Programska_aktivnost!G452+'PA-Dodatna sredstva'!G452+Projekat!G452+Sheet2!G452+'Projekat -dodatna sredstva'!G452</f>
        <v>0</v>
      </c>
      <c r="H452" s="146" t="n">
        <f aca="false">+Sheet1!H452+Programska_aktivnost!H452+'PA-Dodatna sredstva'!H452+Projekat!H452+Sheet2!H452+'Projekat -dodatna sredstva'!H452</f>
        <v>0</v>
      </c>
      <c r="I452" s="147" t="n">
        <f aca="false">+Sheet1!I452+Programska_aktivnost!I452+'PA-Dodatna sredstva'!I452+Projekat!I452+Sheet2!I452+'Projekat -dodatna sredstva'!I452</f>
        <v>0</v>
      </c>
      <c r="J452" s="146" t="n">
        <f aca="false">+Sheet1!J452+Programska_aktivnost!J452+'PA-Dodatna sredstva'!J452+Projekat!J452+Sheet2!J452+'Projekat -dodatna sredstva'!J452</f>
        <v>0</v>
      </c>
      <c r="K452" s="147" t="n">
        <f aca="false">+Sheet1!K452+Programska_aktivnost!K452+'PA-Dodatna sredstva'!K452+Projekat!K452+Sheet2!K452+'Projekat -dodatna sredstva'!K452</f>
        <v>0</v>
      </c>
      <c r="L452" s="146" t="n">
        <f aca="false">+Sheet1!L452+Programska_aktivnost!L452+'PA-Dodatna sredstva'!L452+Projekat!L452+Sheet2!L452+'Projekat -dodatna sredstva'!L452</f>
        <v>0</v>
      </c>
      <c r="M452" s="147" t="n">
        <f aca="false">+Sheet1!M452+Programska_aktivnost!M452+'PA-Dodatna sredstva'!M452+Projekat!M452+Sheet2!M452+'Projekat -dodatna sredstva'!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3</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4</v>
      </c>
      <c r="B455" s="160" t="s">
        <v>445</v>
      </c>
      <c r="C455" s="160"/>
      <c r="D455" s="160" t="s">
        <v>18</v>
      </c>
      <c r="E455" s="160"/>
      <c r="F455" s="160" t="s">
        <v>27</v>
      </c>
      <c r="G455" s="160"/>
      <c r="H455" s="160" t="s">
        <v>446</v>
      </c>
      <c r="I455" s="160"/>
      <c r="J455" s="160" t="s">
        <v>34</v>
      </c>
      <c r="K455" s="160"/>
      <c r="L455" s="160" t="s">
        <v>35</v>
      </c>
      <c r="M455" s="160"/>
      <c r="N455" s="160" t="s">
        <v>447</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8</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9</v>
      </c>
      <c r="B457" s="169" t="s">
        <v>38</v>
      </c>
      <c r="C457" s="169"/>
      <c r="D457" s="170" t="n">
        <f aca="false">+Sheet1!D457+Programska_aktivnost!D457+'PA-Dodatna sredstva'!D457+Projekat!D457+Sheet2!D457+'Projekat -dodatna sredstva'!D457</f>
        <v>0</v>
      </c>
      <c r="E457" s="170"/>
      <c r="F457" s="170" t="n">
        <f aca="false">+Sheet1!F457+Programska_aktivnost!F457+'PA-Dodatna sredstva'!F457+Projekat!F457+Sheet2!F457+'Projekat -dodatna sredstva'!F457</f>
        <v>0</v>
      </c>
      <c r="G457" s="170" t="n">
        <f aca="false">+Sheet1!G457+Programska_aktivnost!G457+'PA-Dodatna sredstva'!G457+Projekat!G457+Sheet2!G457+'Projekat -dodatna sredstva'!G457</f>
        <v>0</v>
      </c>
      <c r="H457" s="171" t="n">
        <f aca="false">+Sheet1!H457+Programska_aktivnost!H457+'PA-Dodatna sredstva'!H457+Projekat!H457+Sheet2!H457+'Projekat -dodatna sredstva'!H457</f>
        <v>0</v>
      </c>
      <c r="I457" s="171" t="n">
        <f aca="false">+Sheet1!I457+Programska_aktivnost!I457+'PA-Dodatna sredstva'!I457+Projekat!I457+Sheet2!I457+'Projekat -dodatna sredstva'!I457</f>
        <v>0</v>
      </c>
      <c r="J457" s="170" t="n">
        <f aca="false">+Sheet1!J457+Programska_aktivnost!J457+'PA-Dodatna sredstva'!J457+Projekat!J457+Sheet2!J457+'Projekat -dodatna sredstva'!J457</f>
        <v>0</v>
      </c>
      <c r="K457" s="170" t="n">
        <f aca="false">+Sheet1!K457+Programska_aktivnost!K457+'PA-Dodatna sredstva'!K457+Projekat!K457+Sheet2!K457+'Projekat -dodatna sredstva'!K457</f>
        <v>0</v>
      </c>
      <c r="L457" s="172" t="n">
        <f aca="false">+Sheet1!L457+Programska_aktivnost!L457+'PA-Dodatna sredstva'!L457+Projekat!L457+Sheet2!L457+'Projekat -dodatna sredstva'!L457</f>
        <v>0</v>
      </c>
      <c r="M457" s="172" t="n">
        <f aca="false">+Sheet1!M457+Programska_aktivnost!M457+'PA-Dodatna sredstva'!M457+Projekat!M457+Sheet2!M457+'Projekat -dodatna sredstva'!M457</f>
        <v>0</v>
      </c>
      <c r="N457" s="173" t="n">
        <f aca="false">SUM(H457,J457,L457)</f>
        <v>0</v>
      </c>
      <c r="O457" s="173"/>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50</v>
      </c>
      <c r="B458" s="176" t="s">
        <v>451</v>
      </c>
      <c r="C458" s="176"/>
      <c r="D458" s="170" t="n">
        <f aca="false">+Sheet1!D458+Programska_aktivnost!D458+'PA-Dodatna sredstva'!D458+Projekat!D458+Sheet2!D458+'Projekat -dodatna sredstva'!D458</f>
        <v>0</v>
      </c>
      <c r="E458" s="170" t="n">
        <f aca="false">+Sheet1!E458+Programska_aktivnost!E458+'PA-Dodatna sredstva'!E458+Projekat!E458+Sheet2!E458+'Projekat -dodatna sredstva'!E458</f>
        <v>0</v>
      </c>
      <c r="F458" s="170" t="n">
        <f aca="false">+Sheet1!F458+Programska_aktivnost!F458+'PA-Dodatna sredstva'!F458+Projekat!F458+Sheet2!F458+'Projekat -dodatna sredstva'!F458</f>
        <v>0</v>
      </c>
      <c r="G458" s="170" t="n">
        <f aca="false">+Sheet1!G458+Programska_aktivnost!G458+'PA-Dodatna sredstva'!G458+Projekat!G458+Sheet2!G458+'Projekat -dodatna sredstva'!G458</f>
        <v>0</v>
      </c>
      <c r="H458" s="171" t="n">
        <f aca="false">+Sheet1!H458+Programska_aktivnost!H458+'PA-Dodatna sredstva'!H458+Projekat!H458+Sheet2!H458+'Projekat -dodatna sredstva'!H458</f>
        <v>0</v>
      </c>
      <c r="I458" s="171" t="n">
        <f aca="false">+Sheet1!I458+Programska_aktivnost!I458+'PA-Dodatna sredstva'!I458+Projekat!I458+Sheet2!I458+'Projekat -dodatna sredstva'!I458</f>
        <v>0</v>
      </c>
      <c r="J458" s="170" t="n">
        <f aca="false">+Sheet1!J458+Programska_aktivnost!J458+'PA-Dodatna sredstva'!J458+Projekat!J458+Sheet2!J458+'Projekat -dodatna sredstva'!J458</f>
        <v>0</v>
      </c>
      <c r="K458" s="170" t="n">
        <f aca="false">+Sheet1!K458+Programska_aktivnost!K458+'PA-Dodatna sredstva'!K458+Projekat!K458+Sheet2!K458+'Projekat -dodatna sredstva'!K458</f>
        <v>0</v>
      </c>
      <c r="L458" s="172" t="n">
        <f aca="false">+Sheet1!L458+Programska_aktivnost!L458+'PA-Dodatna sredstva'!L458+Projekat!L458+Sheet2!L458+'Projekat -dodatna sredstva'!L458</f>
        <v>0</v>
      </c>
      <c r="M458" s="172" t="n">
        <f aca="false">+Sheet1!M458+Programska_aktivnost!M458+'PA-Dodatna sredstva'!M458+Projekat!M458+Sheet2!M458+'Projekat -dodatna sredstva'!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52</v>
      </c>
      <c r="B459" s="176" t="s">
        <v>453</v>
      </c>
      <c r="C459" s="176"/>
      <c r="D459" s="170" t="n">
        <f aca="false">+Sheet1!D459+Programska_aktivnost!D459+'PA-Dodatna sredstva'!D459+Projekat!D459+Sheet2!D459+'Projekat -dodatna sredstva'!D459</f>
        <v>0</v>
      </c>
      <c r="E459" s="170" t="n">
        <f aca="false">+Sheet1!E459+Programska_aktivnost!E459+'PA-Dodatna sredstva'!E459+Projekat!E459+Sheet2!E459+'Projekat -dodatna sredstva'!E459</f>
        <v>0</v>
      </c>
      <c r="F459" s="170" t="n">
        <f aca="false">+Sheet1!F459+Programska_aktivnost!F459+'PA-Dodatna sredstva'!F459+Projekat!F459+Sheet2!F459+'Projekat -dodatna sredstva'!F459</f>
        <v>0</v>
      </c>
      <c r="G459" s="170" t="n">
        <f aca="false">+Sheet1!G459+Programska_aktivnost!G459+'PA-Dodatna sredstva'!G459+Projekat!G459+Sheet2!G459+'Projekat -dodatna sredstva'!G459</f>
        <v>0</v>
      </c>
      <c r="H459" s="171" t="n">
        <f aca="false">+Sheet1!H459+Programska_aktivnost!H459+'PA-Dodatna sredstva'!H459+Projekat!H459+Sheet2!H459+'Projekat -dodatna sredstva'!H459</f>
        <v>0</v>
      </c>
      <c r="I459" s="171" t="n">
        <f aca="false">+Sheet1!I459+Programska_aktivnost!I459+'PA-Dodatna sredstva'!I459+Projekat!I459+Sheet2!I459+'Projekat -dodatna sredstva'!I459</f>
        <v>0</v>
      </c>
      <c r="J459" s="170" t="n">
        <f aca="false">+Sheet1!J459+Programska_aktivnost!J459+'PA-Dodatna sredstva'!J459+Projekat!J459+Sheet2!J459+'Projekat -dodatna sredstva'!J459</f>
        <v>0</v>
      </c>
      <c r="K459" s="170" t="n">
        <f aca="false">+Sheet1!K459+Programska_aktivnost!K459+'PA-Dodatna sredstva'!K459+Projekat!K459+Sheet2!K459+'Projekat -dodatna sredstva'!K459</f>
        <v>0</v>
      </c>
      <c r="L459" s="172" t="n">
        <f aca="false">+Sheet1!L459+Programska_aktivnost!L459+'PA-Dodatna sredstva'!L459+Projekat!L459+Sheet2!L459+'Projekat -dodatna sredstva'!L459</f>
        <v>0</v>
      </c>
      <c r="M459" s="172" t="n">
        <f aca="false">+Sheet1!M459+Programska_aktivnost!M459+'PA-Dodatna sredstva'!M459+Projekat!M459+Sheet2!M459+'Projekat -dodatna sredstva'!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4</v>
      </c>
      <c r="B460" s="176" t="s">
        <v>455</v>
      </c>
      <c r="C460" s="176"/>
      <c r="D460" s="170" t="n">
        <f aca="false">+Sheet1!D460+Programska_aktivnost!D460+'PA-Dodatna sredstva'!D460+Projekat!D460+Sheet2!D460+'Projekat -dodatna sredstva'!D460</f>
        <v>0</v>
      </c>
      <c r="E460" s="170" t="n">
        <f aca="false">+Sheet1!E460+Programska_aktivnost!E460+'PA-Dodatna sredstva'!E460+Projekat!E460+Sheet2!E460+'Projekat -dodatna sredstva'!E460</f>
        <v>0</v>
      </c>
      <c r="F460" s="170" t="n">
        <f aca="false">+Sheet1!F460+Programska_aktivnost!F460+'PA-Dodatna sredstva'!F460+Projekat!F460+Sheet2!F460+'Projekat -dodatna sredstva'!F460</f>
        <v>0</v>
      </c>
      <c r="G460" s="170" t="n">
        <f aca="false">+Sheet1!G460+Programska_aktivnost!G460+'PA-Dodatna sredstva'!G460+Projekat!G460+Sheet2!G460+'Projekat -dodatna sredstva'!G460</f>
        <v>0</v>
      </c>
      <c r="H460" s="171" t="n">
        <f aca="false">+Sheet1!H460+Programska_aktivnost!H460+'PA-Dodatna sredstva'!H460+Projekat!H460+Sheet2!H460+'Projekat -dodatna sredstva'!H460</f>
        <v>0</v>
      </c>
      <c r="I460" s="171" t="n">
        <f aca="false">+Sheet1!I460+Programska_aktivnost!I460+'PA-Dodatna sredstva'!I460+Projekat!I460+Sheet2!I460+'Projekat -dodatna sredstva'!I460</f>
        <v>0</v>
      </c>
      <c r="J460" s="170" t="n">
        <f aca="false">+Sheet1!J460+Programska_aktivnost!J460+'PA-Dodatna sredstva'!J460+Projekat!J460+Sheet2!J460+'Projekat -dodatna sredstva'!J460</f>
        <v>0</v>
      </c>
      <c r="K460" s="170" t="n">
        <f aca="false">+Sheet1!K460+Programska_aktivnost!K460+'PA-Dodatna sredstva'!K460+Projekat!K460+Sheet2!K460+'Projekat -dodatna sredstva'!K460</f>
        <v>0</v>
      </c>
      <c r="L460" s="172" t="n">
        <f aca="false">+Sheet1!L460+Programska_aktivnost!L460+'PA-Dodatna sredstva'!L460+Projekat!L460+Sheet2!L460+'Projekat -dodatna sredstva'!L460</f>
        <v>0</v>
      </c>
      <c r="M460" s="172" t="n">
        <f aca="false">+Sheet1!M460+Programska_aktivnost!M460+'PA-Dodatna sredstva'!M460+Projekat!M460+Sheet2!M460+'Projekat -dodatna sredstva'!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6</v>
      </c>
      <c r="B461" s="176" t="s">
        <v>457</v>
      </c>
      <c r="C461" s="176"/>
      <c r="D461" s="170" t="n">
        <f aca="false">+Sheet1!D461+Programska_aktivnost!D461+'PA-Dodatna sredstva'!D461+Projekat!D461+Sheet2!D461+'Projekat -dodatna sredstva'!D461</f>
        <v>0</v>
      </c>
      <c r="E461" s="170" t="n">
        <f aca="false">+Sheet1!E461+Programska_aktivnost!E461+'PA-Dodatna sredstva'!E461+Projekat!E461+Sheet2!E461+'Projekat -dodatna sredstva'!E461</f>
        <v>0</v>
      </c>
      <c r="F461" s="170" t="n">
        <f aca="false">+Sheet1!F461+Programska_aktivnost!F461+'PA-Dodatna sredstva'!F461+Projekat!F461+Sheet2!F461+'Projekat -dodatna sredstva'!F461</f>
        <v>0</v>
      </c>
      <c r="G461" s="170" t="n">
        <f aca="false">+Sheet1!G461+Programska_aktivnost!G461+'PA-Dodatna sredstva'!G461+Projekat!G461+Sheet2!G461+'Projekat -dodatna sredstva'!G461</f>
        <v>0</v>
      </c>
      <c r="H461" s="171" t="n">
        <f aca="false">+Sheet1!H461+Programska_aktivnost!H461+'PA-Dodatna sredstva'!H461+Projekat!H461+Sheet2!H461+'Projekat -dodatna sredstva'!H461</f>
        <v>0</v>
      </c>
      <c r="I461" s="171" t="n">
        <f aca="false">+Sheet1!I461+Programska_aktivnost!I461+'PA-Dodatna sredstva'!I461+Projekat!I461+Sheet2!I461+'Projekat -dodatna sredstva'!I461</f>
        <v>0</v>
      </c>
      <c r="J461" s="170" t="n">
        <f aca="false">+Sheet1!J461+Programska_aktivnost!J461+'PA-Dodatna sredstva'!J461+Projekat!J461+Sheet2!J461+'Projekat -dodatna sredstva'!J461</f>
        <v>0</v>
      </c>
      <c r="K461" s="170" t="n">
        <f aca="false">+Sheet1!K461+Programska_aktivnost!K461+'PA-Dodatna sredstva'!K461+Projekat!K461+Sheet2!K461+'Projekat -dodatna sredstva'!K461</f>
        <v>0</v>
      </c>
      <c r="L461" s="172" t="n">
        <f aca="false">+Sheet1!L461+Programska_aktivnost!L461+'PA-Dodatna sredstva'!L461+Projekat!L461+Sheet2!L461+'Projekat -dodatna sredstva'!L461</f>
        <v>0</v>
      </c>
      <c r="M461" s="172" t="n">
        <f aca="false">+Sheet1!M461+Programska_aktivnost!M461+'PA-Dodatna sredstva'!M461+Projekat!M461+Sheet2!M461+'Projekat -dodatna sredstva'!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8</v>
      </c>
      <c r="B462" s="176" t="s">
        <v>459</v>
      </c>
      <c r="C462" s="176"/>
      <c r="D462" s="170" t="n">
        <f aca="false">+Sheet1!D462+Programska_aktivnost!D462+'PA-Dodatna sredstva'!D462+Projekat!D462+Sheet2!D462+'Projekat -dodatna sredstva'!D462</f>
        <v>0</v>
      </c>
      <c r="E462" s="170" t="n">
        <f aca="false">+Sheet1!E462+Programska_aktivnost!E462+'PA-Dodatna sredstva'!E462+Projekat!E462+Sheet2!E462+'Projekat -dodatna sredstva'!E462</f>
        <v>0</v>
      </c>
      <c r="F462" s="170" t="n">
        <f aca="false">+Sheet1!F462+Programska_aktivnost!F462+'PA-Dodatna sredstva'!F462+Projekat!F462+Sheet2!F462+'Projekat -dodatna sredstva'!F462</f>
        <v>0</v>
      </c>
      <c r="G462" s="170" t="n">
        <f aca="false">+Sheet1!G462+Programska_aktivnost!G462+'PA-Dodatna sredstva'!G462+Projekat!G462+Sheet2!G462+'Projekat -dodatna sredstva'!G462</f>
        <v>0</v>
      </c>
      <c r="H462" s="171" t="n">
        <f aca="false">+Sheet1!H462+Programska_aktivnost!H462+'PA-Dodatna sredstva'!H462+Projekat!H462+Sheet2!H462+'Projekat -dodatna sredstva'!H462</f>
        <v>0</v>
      </c>
      <c r="I462" s="171" t="n">
        <f aca="false">+Sheet1!I462+Programska_aktivnost!I462+'PA-Dodatna sredstva'!I462+Projekat!I462+Sheet2!I462+'Projekat -dodatna sredstva'!I462</f>
        <v>0</v>
      </c>
      <c r="J462" s="170" t="n">
        <f aca="false">+Sheet1!J462+Programska_aktivnost!J462+'PA-Dodatna sredstva'!J462+Projekat!J462+Sheet2!J462+'Projekat -dodatna sredstva'!J462</f>
        <v>0</v>
      </c>
      <c r="K462" s="170" t="n">
        <f aca="false">+Sheet1!K462+Programska_aktivnost!K462+'PA-Dodatna sredstva'!K462+Projekat!K462+Sheet2!K462+'Projekat -dodatna sredstva'!K462</f>
        <v>0</v>
      </c>
      <c r="L462" s="172" t="n">
        <f aca="false">+Sheet1!L462+Programska_aktivnost!L462+'PA-Dodatna sredstva'!L462+Projekat!L462+Sheet2!L462+'Projekat -dodatna sredstva'!L462</f>
        <v>0</v>
      </c>
      <c r="M462" s="172" t="n">
        <f aca="false">+Sheet1!M462+Programska_aktivnost!M462+'PA-Dodatna sredstva'!M462+Projekat!M462+Sheet2!M462+'Projekat -dodatna sredstva'!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0</v>
      </c>
      <c r="B463" s="176" t="s">
        <v>461</v>
      </c>
      <c r="C463" s="176"/>
      <c r="D463" s="170" t="n">
        <f aca="false">+Sheet1!D463+Programska_aktivnost!D463+'PA-Dodatna sredstva'!D463+Projekat!D463+Sheet2!D463+'Projekat -dodatna sredstva'!D463</f>
        <v>0</v>
      </c>
      <c r="E463" s="170" t="n">
        <f aca="false">+Sheet1!E463+Programska_aktivnost!E463+'PA-Dodatna sredstva'!E463+Projekat!E463+Sheet2!E463+'Projekat -dodatna sredstva'!E463</f>
        <v>0</v>
      </c>
      <c r="F463" s="170" t="n">
        <f aca="false">+Sheet1!F463+Programska_aktivnost!F463+'PA-Dodatna sredstva'!F463+Projekat!F463+Sheet2!F463+'Projekat -dodatna sredstva'!F463</f>
        <v>0</v>
      </c>
      <c r="G463" s="170" t="n">
        <f aca="false">+Sheet1!G463+Programska_aktivnost!G463+'PA-Dodatna sredstva'!G463+Projekat!G463+Sheet2!G463+'Projekat -dodatna sredstva'!G463</f>
        <v>0</v>
      </c>
      <c r="H463" s="171" t="n">
        <f aca="false">+Sheet1!H463+Programska_aktivnost!H463+'PA-Dodatna sredstva'!H463+Projekat!H463+Sheet2!H463+'Projekat -dodatna sredstva'!H463</f>
        <v>0</v>
      </c>
      <c r="I463" s="171" t="n">
        <f aca="false">+Sheet1!I463+Programska_aktivnost!I463+'PA-Dodatna sredstva'!I463+Projekat!I463+Sheet2!I463+'Projekat -dodatna sredstva'!I463</f>
        <v>0</v>
      </c>
      <c r="J463" s="170" t="n">
        <f aca="false">+Sheet1!J463+Programska_aktivnost!J463+'PA-Dodatna sredstva'!J463+Projekat!J463+Sheet2!J463+'Projekat -dodatna sredstva'!J463</f>
        <v>0</v>
      </c>
      <c r="K463" s="170" t="n">
        <f aca="false">+Sheet1!K463+Programska_aktivnost!K463+'PA-Dodatna sredstva'!K463+Projekat!K463+Sheet2!K463+'Projekat -dodatna sredstva'!K463</f>
        <v>0</v>
      </c>
      <c r="L463" s="172" t="n">
        <f aca="false">+Sheet1!L463+Programska_aktivnost!L463+'PA-Dodatna sredstva'!L463+Projekat!L463+Sheet2!L463+'Projekat -dodatna sredstva'!L463</f>
        <v>0</v>
      </c>
      <c r="M463" s="172" t="n">
        <f aca="false">+Sheet1!M463+Programska_aktivnost!M463+'PA-Dodatna sredstva'!M463+Projekat!M463+Sheet2!M463+'Projekat -dodatna sredstva'!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62</v>
      </c>
      <c r="B464" s="176" t="s">
        <v>463</v>
      </c>
      <c r="C464" s="176"/>
      <c r="D464" s="170" t="n">
        <f aca="false">+Sheet1!D464+Programska_aktivnost!D464+'PA-Dodatna sredstva'!D464+Projekat!D464+Sheet2!D464+'Projekat -dodatna sredstva'!D464</f>
        <v>0</v>
      </c>
      <c r="E464" s="170" t="n">
        <f aca="false">+Sheet1!E464+Programska_aktivnost!E464+'PA-Dodatna sredstva'!E464+Projekat!E464+Sheet2!E464+'Projekat -dodatna sredstva'!E464</f>
        <v>0</v>
      </c>
      <c r="F464" s="170" t="n">
        <f aca="false">+Sheet1!F464+Programska_aktivnost!F464+'PA-Dodatna sredstva'!F464+Projekat!F464+Sheet2!F464+'Projekat -dodatna sredstva'!F464</f>
        <v>0</v>
      </c>
      <c r="G464" s="170" t="n">
        <f aca="false">+Sheet1!G464+Programska_aktivnost!G464+'PA-Dodatna sredstva'!G464+Projekat!G464+Sheet2!G464+'Projekat -dodatna sredstva'!G464</f>
        <v>0</v>
      </c>
      <c r="H464" s="171" t="n">
        <f aca="false">+Sheet1!H464+Programska_aktivnost!H464+'PA-Dodatna sredstva'!H464+Projekat!H464+Sheet2!H464+'Projekat -dodatna sredstva'!H464</f>
        <v>0</v>
      </c>
      <c r="I464" s="171" t="n">
        <f aca="false">+Sheet1!I464+Programska_aktivnost!I464+'PA-Dodatna sredstva'!I464+Projekat!I464+Sheet2!I464+'Projekat -dodatna sredstva'!I464</f>
        <v>0</v>
      </c>
      <c r="J464" s="170" t="n">
        <f aca="false">+Sheet1!J464+Programska_aktivnost!J464+'PA-Dodatna sredstva'!J464+Projekat!J464+Sheet2!J464+'Projekat -dodatna sredstva'!J464</f>
        <v>0</v>
      </c>
      <c r="K464" s="170" t="n">
        <f aca="false">+Sheet1!K464+Programska_aktivnost!K464+'PA-Dodatna sredstva'!K464+Projekat!K464+Sheet2!K464+'Projekat -dodatna sredstva'!K464</f>
        <v>0</v>
      </c>
      <c r="L464" s="172" t="n">
        <f aca="false">+Sheet1!L464+Programska_aktivnost!L464+'PA-Dodatna sredstva'!L464+Projekat!L464+Sheet2!L464+'Projekat -dodatna sredstva'!L464</f>
        <v>0</v>
      </c>
      <c r="M464" s="172" t="n">
        <f aca="false">+Sheet1!M464+Programska_aktivnost!M464+'PA-Dodatna sredstva'!M464+Projekat!M464+Sheet2!M464+'Projekat -dodatna sredstva'!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4</v>
      </c>
      <c r="B465" s="176" t="s">
        <v>465</v>
      </c>
      <c r="C465" s="176"/>
      <c r="D465" s="170" t="n">
        <f aca="false">+Sheet1!D465+Programska_aktivnost!D465+'PA-Dodatna sredstva'!D465+Projekat!D465+Sheet2!D465+'Projekat -dodatna sredstva'!D465</f>
        <v>0</v>
      </c>
      <c r="E465" s="170" t="n">
        <f aca="false">+Sheet1!E465+Programska_aktivnost!E465+'PA-Dodatna sredstva'!E465+Projekat!E465+Sheet2!E465+'Projekat -dodatna sredstva'!E465</f>
        <v>0</v>
      </c>
      <c r="F465" s="170" t="n">
        <f aca="false">+Sheet1!F465+Programska_aktivnost!F465+'PA-Dodatna sredstva'!F465+Projekat!F465+Sheet2!F465+'Projekat -dodatna sredstva'!F465</f>
        <v>0</v>
      </c>
      <c r="G465" s="170" t="n">
        <f aca="false">+Sheet1!G465+Programska_aktivnost!G465+'PA-Dodatna sredstva'!G465+Projekat!G465+Sheet2!G465+'Projekat -dodatna sredstva'!G465</f>
        <v>0</v>
      </c>
      <c r="H465" s="171" t="n">
        <f aca="false">+Sheet1!H465+Programska_aktivnost!H465+'PA-Dodatna sredstva'!H465+Projekat!H465+Sheet2!H465+'Projekat -dodatna sredstva'!H465</f>
        <v>0</v>
      </c>
      <c r="I465" s="171" t="n">
        <f aca="false">+Sheet1!I465+Programska_aktivnost!I465+'PA-Dodatna sredstva'!I465+Projekat!I465+Sheet2!I465+'Projekat -dodatna sredstva'!I465</f>
        <v>0</v>
      </c>
      <c r="J465" s="170" t="n">
        <f aca="false">+Sheet1!J465+Programska_aktivnost!J465+'PA-Dodatna sredstva'!J465+Projekat!J465+Sheet2!J465+'Projekat -dodatna sredstva'!J465</f>
        <v>0</v>
      </c>
      <c r="K465" s="170" t="n">
        <f aca="false">+Sheet1!K465+Programska_aktivnost!K465+'PA-Dodatna sredstva'!K465+Projekat!K465+Sheet2!K465+'Projekat -dodatna sredstva'!K465</f>
        <v>0</v>
      </c>
      <c r="L465" s="172" t="n">
        <f aca="false">+Sheet1!L465+Programska_aktivnost!L465+'PA-Dodatna sredstva'!L465+Projekat!L465+Sheet2!L465+'Projekat -dodatna sredstva'!L465</f>
        <v>0</v>
      </c>
      <c r="M465" s="172" t="n">
        <f aca="false">+Sheet1!M465+Programska_aktivnost!M465+'PA-Dodatna sredstva'!M465+Projekat!M465+Sheet2!M465+'Projekat -dodatna sredstva'!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6</v>
      </c>
      <c r="B466" s="176" t="s">
        <v>467</v>
      </c>
      <c r="C466" s="176"/>
      <c r="D466" s="170" t="n">
        <f aca="false">+Sheet1!D466+Programska_aktivnost!D466+'PA-Dodatna sredstva'!D466+Projekat!D466+Sheet2!D466+'Projekat -dodatna sredstva'!D466</f>
        <v>0</v>
      </c>
      <c r="E466" s="170" t="n">
        <f aca="false">+Sheet1!E466+Programska_aktivnost!E466+'PA-Dodatna sredstva'!E466+Projekat!E466+Sheet2!E466+'Projekat -dodatna sredstva'!E466</f>
        <v>0</v>
      </c>
      <c r="F466" s="170" t="n">
        <f aca="false">+Sheet1!F466+Programska_aktivnost!F466+'PA-Dodatna sredstva'!F466+Projekat!F466+Sheet2!F466+'Projekat -dodatna sredstva'!F466</f>
        <v>0</v>
      </c>
      <c r="G466" s="170" t="n">
        <f aca="false">+Sheet1!G466+Programska_aktivnost!G466+'PA-Dodatna sredstva'!G466+Projekat!G466+Sheet2!G466+'Projekat -dodatna sredstva'!G466</f>
        <v>0</v>
      </c>
      <c r="H466" s="171" t="n">
        <f aca="false">+Sheet1!H466+Programska_aktivnost!H466+'PA-Dodatna sredstva'!H466+Projekat!H466+Sheet2!H466+'Projekat -dodatna sredstva'!H466</f>
        <v>0</v>
      </c>
      <c r="I466" s="171" t="n">
        <f aca="false">+Sheet1!I466+Programska_aktivnost!I466+'PA-Dodatna sredstva'!I466+Projekat!I466+Sheet2!I466+'Projekat -dodatna sredstva'!I466</f>
        <v>0</v>
      </c>
      <c r="J466" s="170" t="n">
        <f aca="false">+Sheet1!J466+Programska_aktivnost!J466+'PA-Dodatna sredstva'!J466+Projekat!J466+Sheet2!J466+'Projekat -dodatna sredstva'!J466</f>
        <v>0</v>
      </c>
      <c r="K466" s="170" t="n">
        <f aca="false">+Sheet1!K466+Programska_aktivnost!K466+'PA-Dodatna sredstva'!K466+Projekat!K466+Sheet2!K466+'Projekat -dodatna sredstva'!K466</f>
        <v>0</v>
      </c>
      <c r="L466" s="172" t="n">
        <f aca="false">+Sheet1!L466+Programska_aktivnost!L466+'PA-Dodatna sredstva'!L466+Projekat!L466+Sheet2!L466+'Projekat -dodatna sredstva'!L466</f>
        <v>0</v>
      </c>
      <c r="M466" s="172" t="n">
        <f aca="false">+Sheet1!M466+Programska_aktivnost!M466+'PA-Dodatna sredstva'!M466+Projekat!M466+Sheet2!M466+'Projekat -dodatna sredstva'!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8</v>
      </c>
      <c r="B467" s="176" t="s">
        <v>469</v>
      </c>
      <c r="C467" s="176"/>
      <c r="D467" s="170" t="n">
        <f aca="false">+Sheet1!D467+Programska_aktivnost!D467+'PA-Dodatna sredstva'!D467+Projekat!D467+Sheet2!D467+'Projekat -dodatna sredstva'!D467</f>
        <v>0</v>
      </c>
      <c r="E467" s="170" t="n">
        <f aca="false">+Sheet1!E467+Programska_aktivnost!E467+'PA-Dodatna sredstva'!E467+Projekat!E467+Sheet2!E467+'Projekat -dodatna sredstva'!E467</f>
        <v>0</v>
      </c>
      <c r="F467" s="170" t="n">
        <f aca="false">+Sheet1!F467+Programska_aktivnost!F467+'PA-Dodatna sredstva'!F467+Projekat!F467+Sheet2!F467+'Projekat -dodatna sredstva'!F467</f>
        <v>0</v>
      </c>
      <c r="G467" s="170" t="n">
        <f aca="false">+Sheet1!G467+Programska_aktivnost!G467+'PA-Dodatna sredstva'!G467+Projekat!G467+Sheet2!G467+'Projekat -dodatna sredstva'!G467</f>
        <v>0</v>
      </c>
      <c r="H467" s="171" t="n">
        <f aca="false">+Sheet1!H467+Programska_aktivnost!H467+'PA-Dodatna sredstva'!H467+Projekat!H467+Sheet2!H467+'Projekat -dodatna sredstva'!H467</f>
        <v>0</v>
      </c>
      <c r="I467" s="171" t="n">
        <f aca="false">+Sheet1!I467+Programska_aktivnost!I467+'PA-Dodatna sredstva'!I467+Projekat!I467+Sheet2!I467+'Projekat -dodatna sredstva'!I467</f>
        <v>0</v>
      </c>
      <c r="J467" s="170" t="n">
        <f aca="false">+Sheet1!J467+Programska_aktivnost!J467+'PA-Dodatna sredstva'!J467+Projekat!J467+Sheet2!J467+'Projekat -dodatna sredstva'!J467</f>
        <v>0</v>
      </c>
      <c r="K467" s="170" t="n">
        <f aca="false">+Sheet1!K467+Programska_aktivnost!K467+'PA-Dodatna sredstva'!K467+Projekat!K467+Sheet2!K467+'Projekat -dodatna sredstva'!K467</f>
        <v>0</v>
      </c>
      <c r="L467" s="172" t="n">
        <f aca="false">+Sheet1!L467+Programska_aktivnost!L467+'PA-Dodatna sredstva'!L467+Projekat!L467+Sheet2!L467+'Projekat -dodatna sredstva'!L467</f>
        <v>0</v>
      </c>
      <c r="M467" s="172" t="n">
        <f aca="false">+Sheet1!M467+Programska_aktivnost!M467+'PA-Dodatna sredstva'!M467+Projekat!M467+Sheet2!M467+'Projekat -dodatna sredstva'!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70</v>
      </c>
      <c r="B468" s="176" t="s">
        <v>471</v>
      </c>
      <c r="C468" s="176"/>
      <c r="D468" s="170" t="n">
        <f aca="false">+Sheet1!D468+Programska_aktivnost!D468+'PA-Dodatna sredstva'!D468+Projekat!D468+Sheet2!D468+'Projekat -dodatna sredstva'!D468</f>
        <v>0</v>
      </c>
      <c r="E468" s="170" t="n">
        <f aca="false">+Sheet1!E468+Programska_aktivnost!E468+'PA-Dodatna sredstva'!E468+Projekat!E468+Sheet2!E468+'Projekat -dodatna sredstva'!E468</f>
        <v>0</v>
      </c>
      <c r="F468" s="170" t="n">
        <f aca="false">+Sheet1!F468+Programska_aktivnost!F468+'PA-Dodatna sredstva'!F468+Projekat!F468+Sheet2!F468+'Projekat -dodatna sredstva'!F468</f>
        <v>0</v>
      </c>
      <c r="G468" s="170" t="n">
        <f aca="false">+Sheet1!G468+Programska_aktivnost!G468+'PA-Dodatna sredstva'!G468+Projekat!G468+Sheet2!G468+'Projekat -dodatna sredstva'!G468</f>
        <v>0</v>
      </c>
      <c r="H468" s="171" t="n">
        <f aca="false">+Sheet1!H468+Programska_aktivnost!H468+'PA-Dodatna sredstva'!H468+Projekat!H468+Sheet2!H468+'Projekat -dodatna sredstva'!H468</f>
        <v>0</v>
      </c>
      <c r="I468" s="171" t="n">
        <f aca="false">+Sheet1!I468+Programska_aktivnost!I468+'PA-Dodatna sredstva'!I468+Projekat!I468+Sheet2!I468+'Projekat -dodatna sredstva'!I468</f>
        <v>0</v>
      </c>
      <c r="J468" s="170" t="n">
        <f aca="false">+Sheet1!J468+Programska_aktivnost!J468+'PA-Dodatna sredstva'!J468+Projekat!J468+Sheet2!J468+'Projekat -dodatna sredstva'!J468</f>
        <v>0</v>
      </c>
      <c r="K468" s="170" t="n">
        <f aca="false">+Sheet1!K468+Programska_aktivnost!K468+'PA-Dodatna sredstva'!K468+Projekat!K468+Sheet2!K468+'Projekat -dodatna sredstva'!K468</f>
        <v>0</v>
      </c>
      <c r="L468" s="172" t="n">
        <f aca="false">+Sheet1!L468+Programska_aktivnost!L468+'PA-Dodatna sredstva'!L468+Projekat!L468+Sheet2!L468+'Projekat -dodatna sredstva'!L468</f>
        <v>0</v>
      </c>
      <c r="M468" s="172" t="n">
        <f aca="false">+Sheet1!M468+Programska_aktivnost!M468+'PA-Dodatna sredstva'!M468+Projekat!M468+Sheet2!M468+'Projekat -dodatna sredstva'!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72</v>
      </c>
      <c r="B469" s="176" t="s">
        <v>473</v>
      </c>
      <c r="C469" s="176"/>
      <c r="D469" s="170" t="n">
        <f aca="false">+Sheet1!D469+Programska_aktivnost!D469+'PA-Dodatna sredstva'!D469+Projekat!D469+Sheet2!D469+'Projekat -dodatna sredstva'!D469</f>
        <v>0</v>
      </c>
      <c r="E469" s="170" t="n">
        <f aca="false">+Sheet1!E469+Programska_aktivnost!E469+'PA-Dodatna sredstva'!E469+Projekat!E469+Sheet2!E469+'Projekat -dodatna sredstva'!E469</f>
        <v>0</v>
      </c>
      <c r="F469" s="170" t="n">
        <f aca="false">+Sheet1!F469+Programska_aktivnost!F469+'PA-Dodatna sredstva'!F469+Projekat!F469+Sheet2!F469+'Projekat -dodatna sredstva'!F469</f>
        <v>0</v>
      </c>
      <c r="G469" s="170" t="n">
        <f aca="false">+Sheet1!G469+Programska_aktivnost!G469+'PA-Dodatna sredstva'!G469+Projekat!G469+Sheet2!G469+'Projekat -dodatna sredstva'!G469</f>
        <v>0</v>
      </c>
      <c r="H469" s="171" t="n">
        <f aca="false">+Sheet1!H469+Programska_aktivnost!H469+'PA-Dodatna sredstva'!H469+Projekat!H469+Sheet2!H469+'Projekat -dodatna sredstva'!H469</f>
        <v>0</v>
      </c>
      <c r="I469" s="171" t="n">
        <f aca="false">+Sheet1!I469+Programska_aktivnost!I469+'PA-Dodatna sredstva'!I469+Projekat!I469+Sheet2!I469+'Projekat -dodatna sredstva'!I469</f>
        <v>0</v>
      </c>
      <c r="J469" s="170" t="n">
        <f aca="false">+Sheet1!J469+Programska_aktivnost!J469+'PA-Dodatna sredstva'!J469+Projekat!J469+Sheet2!J469+'Projekat -dodatna sredstva'!J469</f>
        <v>0</v>
      </c>
      <c r="K469" s="170" t="n">
        <f aca="false">+Sheet1!K469+Programska_aktivnost!K469+'PA-Dodatna sredstva'!K469+Projekat!K469+Sheet2!K469+'Projekat -dodatna sredstva'!K469</f>
        <v>0</v>
      </c>
      <c r="L469" s="172" t="n">
        <f aca="false">+Sheet1!L469+Programska_aktivnost!L469+'PA-Dodatna sredstva'!L469+Projekat!L469+Sheet2!L469+'Projekat -dodatna sredstva'!L469</f>
        <v>0</v>
      </c>
      <c r="M469" s="172" t="n">
        <f aca="false">+Sheet1!M469+Programska_aktivnost!M469+'PA-Dodatna sredstva'!M469+Projekat!M469+Sheet2!M469+'Projekat -dodatna sredstva'!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4</v>
      </c>
      <c r="B470" s="176" t="s">
        <v>475</v>
      </c>
      <c r="C470" s="176"/>
      <c r="D470" s="170" t="n">
        <f aca="false">+Sheet1!D470+Programska_aktivnost!D470+'PA-Dodatna sredstva'!D470+Projekat!D470+Sheet2!D470+'Projekat -dodatna sredstva'!D470</f>
        <v>0</v>
      </c>
      <c r="E470" s="170" t="n">
        <f aca="false">+Sheet1!E470+Programska_aktivnost!E470+'PA-Dodatna sredstva'!E470+Projekat!E470+Sheet2!E470+'Projekat -dodatna sredstva'!E470</f>
        <v>0</v>
      </c>
      <c r="F470" s="170" t="n">
        <f aca="false">+Sheet1!F470+Programska_aktivnost!F470+'PA-Dodatna sredstva'!F470+Projekat!F470+Sheet2!F470+'Projekat -dodatna sredstva'!F470</f>
        <v>0</v>
      </c>
      <c r="G470" s="170" t="n">
        <f aca="false">+Sheet1!G470+Programska_aktivnost!G470+'PA-Dodatna sredstva'!G470+Projekat!G470+Sheet2!G470+'Projekat -dodatna sredstva'!G470</f>
        <v>0</v>
      </c>
      <c r="H470" s="171" t="n">
        <f aca="false">+Sheet1!H470+Programska_aktivnost!H470+'PA-Dodatna sredstva'!H470+Projekat!H470+Sheet2!H470+'Projekat -dodatna sredstva'!H470</f>
        <v>0</v>
      </c>
      <c r="I470" s="171" t="n">
        <f aca="false">+Sheet1!I470+Programska_aktivnost!I470+'PA-Dodatna sredstva'!I470+Projekat!I470+Sheet2!I470+'Projekat -dodatna sredstva'!I470</f>
        <v>0</v>
      </c>
      <c r="J470" s="170" t="n">
        <f aca="false">+Sheet1!J470+Programska_aktivnost!J470+'PA-Dodatna sredstva'!J470+Projekat!J470+Sheet2!J470+'Projekat -dodatna sredstva'!J470</f>
        <v>0</v>
      </c>
      <c r="K470" s="170" t="n">
        <f aca="false">+Sheet1!K470+Programska_aktivnost!K470+'PA-Dodatna sredstva'!K470+Projekat!K470+Sheet2!K470+'Projekat -dodatna sredstva'!K470</f>
        <v>0</v>
      </c>
      <c r="L470" s="172" t="n">
        <f aca="false">+Sheet1!L470+Programska_aktivnost!L470+'PA-Dodatna sredstva'!L470+Projekat!L470+Sheet2!L470+'Projekat -dodatna sredstva'!L470</f>
        <v>0</v>
      </c>
      <c r="M470" s="172" t="n">
        <f aca="false">+Sheet1!M470+Programska_aktivnost!M470+'PA-Dodatna sredstva'!M470+Projekat!M470+Sheet2!M470+'Projekat -dodatna sredstva'!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6</v>
      </c>
      <c r="B471" s="176" t="s">
        <v>477</v>
      </c>
      <c r="C471" s="176"/>
      <c r="D471" s="170" t="n">
        <f aca="false">+Sheet1!D471+Programska_aktivnost!D471+'PA-Dodatna sredstva'!D471+Projekat!D471+Sheet2!D471+'Projekat -dodatna sredstva'!D471</f>
        <v>0</v>
      </c>
      <c r="E471" s="170" t="n">
        <f aca="false">+Sheet1!E471+Programska_aktivnost!E471+'PA-Dodatna sredstva'!E471+Projekat!E471+Sheet2!E471+'Projekat -dodatna sredstva'!E471</f>
        <v>0</v>
      </c>
      <c r="F471" s="170" t="n">
        <f aca="false">+Sheet1!F471+Programska_aktivnost!F471+'PA-Dodatna sredstva'!F471+Projekat!F471+Sheet2!F471+'Projekat -dodatna sredstva'!F471</f>
        <v>0</v>
      </c>
      <c r="G471" s="170" t="n">
        <f aca="false">+Sheet1!G471+Programska_aktivnost!G471+'PA-Dodatna sredstva'!G471+Projekat!G471+Sheet2!G471+'Projekat -dodatna sredstva'!G471</f>
        <v>0</v>
      </c>
      <c r="H471" s="171" t="n">
        <f aca="false">+Sheet1!H471+Programska_aktivnost!H471+'PA-Dodatna sredstva'!H471+Projekat!H471+Sheet2!H471+'Projekat -dodatna sredstva'!H471</f>
        <v>0</v>
      </c>
      <c r="I471" s="171" t="n">
        <f aca="false">+Sheet1!I471+Programska_aktivnost!I471+'PA-Dodatna sredstva'!I471+Projekat!I471+Sheet2!I471+'Projekat -dodatna sredstva'!I471</f>
        <v>0</v>
      </c>
      <c r="J471" s="170" t="n">
        <f aca="false">+Sheet1!J471+Programska_aktivnost!J471+'PA-Dodatna sredstva'!J471+Projekat!J471+Sheet2!J471+'Projekat -dodatna sredstva'!J471</f>
        <v>0</v>
      </c>
      <c r="K471" s="170" t="n">
        <f aca="false">+Sheet1!K471+Programska_aktivnost!K471+'PA-Dodatna sredstva'!K471+Projekat!K471+Sheet2!K471+'Projekat -dodatna sredstva'!K471</f>
        <v>0</v>
      </c>
      <c r="L471" s="172" t="n">
        <f aca="false">+Sheet1!L471+Programska_aktivnost!L471+'PA-Dodatna sredstva'!L471+Projekat!L471+Sheet2!L471+'Projekat -dodatna sredstva'!L471</f>
        <v>0</v>
      </c>
      <c r="M471" s="172" t="n">
        <f aca="false">+Sheet1!M471+Programska_aktivnost!M471+'PA-Dodatna sredstva'!M471+Projekat!M471+Sheet2!M471+'Projekat -dodatna sredstva'!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8</v>
      </c>
      <c r="B472" s="176" t="s">
        <v>479</v>
      </c>
      <c r="C472" s="176"/>
      <c r="D472" s="170" t="n">
        <f aca="false">+Sheet1!D472+Programska_aktivnost!D472+'PA-Dodatna sredstva'!D472+Projekat!D472+Sheet2!D472+'Projekat -dodatna sredstva'!D472</f>
        <v>0</v>
      </c>
      <c r="E472" s="170" t="n">
        <f aca="false">+Sheet1!E472+Programska_aktivnost!E472+'PA-Dodatna sredstva'!E472+Projekat!E472+Sheet2!E472+'Projekat -dodatna sredstva'!E472</f>
        <v>0</v>
      </c>
      <c r="F472" s="170" t="n">
        <f aca="false">+Sheet1!F472+Programska_aktivnost!F472+'PA-Dodatna sredstva'!F472+Projekat!F472+Sheet2!F472+'Projekat -dodatna sredstva'!F472</f>
        <v>0</v>
      </c>
      <c r="G472" s="170" t="n">
        <f aca="false">+Sheet1!G472+Programska_aktivnost!G472+'PA-Dodatna sredstva'!G472+Projekat!G472+Sheet2!G472+'Projekat -dodatna sredstva'!G472</f>
        <v>0</v>
      </c>
      <c r="H472" s="171" t="n">
        <f aca="false">+Sheet1!H472+Programska_aktivnost!H472+'PA-Dodatna sredstva'!H472+Projekat!H472+Sheet2!H472+'Projekat -dodatna sredstva'!H472</f>
        <v>0</v>
      </c>
      <c r="I472" s="171" t="n">
        <f aca="false">+Sheet1!I472+Programska_aktivnost!I472+'PA-Dodatna sredstva'!I472+Projekat!I472+Sheet2!I472+'Projekat -dodatna sredstva'!I472</f>
        <v>0</v>
      </c>
      <c r="J472" s="170" t="n">
        <f aca="false">+Sheet1!J472+Programska_aktivnost!J472+'PA-Dodatna sredstva'!J472+Projekat!J472+Sheet2!J472+'Projekat -dodatna sredstva'!J472</f>
        <v>0</v>
      </c>
      <c r="K472" s="170" t="n">
        <f aca="false">+Sheet1!K472+Programska_aktivnost!K472+'PA-Dodatna sredstva'!K472+Projekat!K472+Sheet2!K472+'Projekat -dodatna sredstva'!K472</f>
        <v>0</v>
      </c>
      <c r="L472" s="172" t="n">
        <f aca="false">+Sheet1!L472+Programska_aktivnost!L472+'PA-Dodatna sredstva'!L472+Projekat!L472+Sheet2!L472+'Projekat -dodatna sredstva'!L472</f>
        <v>0</v>
      </c>
      <c r="M472" s="172" t="n">
        <f aca="false">+Sheet1!M472+Programska_aktivnost!M472+'PA-Dodatna sredstva'!M472+Projekat!M472+Sheet2!M472+'Projekat -dodatna sredstva'!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80</v>
      </c>
      <c r="B473" s="183" t="s">
        <v>481</v>
      </c>
      <c r="C473" s="183"/>
      <c r="D473" s="184" t="n">
        <f aca="false">+Sheet1!D473+Programska_aktivnost!D473+'PA-Dodatna sredstva'!D473+Projekat!D473+Sheet2!D473+'Projekat -dodatna sredstva'!D473</f>
        <v>0</v>
      </c>
      <c r="E473" s="184" t="n">
        <f aca="false">+Sheet1!E473+Programska_aktivnost!E473+'PA-Dodatna sredstva'!E473+Projekat!E473+Sheet2!E473+'Projekat -dodatna sredstva'!E473</f>
        <v>0</v>
      </c>
      <c r="F473" s="184" t="n">
        <f aca="false">+Sheet1!F473+Programska_aktivnost!F473+'PA-Dodatna sredstva'!F473+Projekat!F473+Sheet2!F473+'Projekat -dodatna sredstva'!F473</f>
        <v>0</v>
      </c>
      <c r="G473" s="184" t="n">
        <f aca="false">+Sheet1!G473+Programska_aktivnost!G473+'PA-Dodatna sredstva'!G473+Projekat!G473+Sheet2!G473+'Projekat -dodatna sredstva'!G473</f>
        <v>0</v>
      </c>
      <c r="H473" s="185" t="n">
        <f aca="false">+Sheet1!H473+Programska_aktivnost!H473+'PA-Dodatna sredstva'!H473+Projekat!H473+Sheet2!H473+'Projekat -dodatna sredstva'!H473</f>
        <v>0</v>
      </c>
      <c r="I473" s="185" t="n">
        <f aca="false">+Sheet1!I473+Programska_aktivnost!I473+'PA-Dodatna sredstva'!I473+Projekat!I473+Sheet2!I473+'Projekat -dodatna sredstva'!I473</f>
        <v>0</v>
      </c>
      <c r="J473" s="184" t="n">
        <f aca="false">+Sheet1!J473+Programska_aktivnost!J473+'PA-Dodatna sredstva'!J473+Projekat!J473+Sheet2!J473+'Projekat -dodatna sredstva'!J473</f>
        <v>0</v>
      </c>
      <c r="K473" s="184" t="n">
        <f aca="false">+Sheet1!K473+Programska_aktivnost!K473+'PA-Dodatna sredstva'!K473+Projekat!K473+Sheet2!K473+'Projekat -dodatna sredstva'!K473</f>
        <v>0</v>
      </c>
      <c r="L473" s="186" t="n">
        <f aca="false">+Sheet1!L473+Programska_aktivnost!L473+'PA-Dodatna sredstva'!L473+Projekat!L473+Sheet2!L473+'Projekat -dodatna sredstva'!L473</f>
        <v>0</v>
      </c>
      <c r="M473" s="186" t="n">
        <f aca="false">+Sheet1!M473+Programska_aktivnost!M473+'PA-Dodatna sredstva'!M473+Projekat!M473+Sheet2!M473+'Projekat -dodatna sredstva'!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2</v>
      </c>
      <c r="B474" s="188"/>
      <c r="C474" s="189" t="n">
        <f aca="false">$D$4</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8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8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31</v>
      </c>
      <c r="B479" s="196" t="s">
        <v>485</v>
      </c>
      <c r="C479" s="196"/>
      <c r="D479" s="197" t="s">
        <v>18</v>
      </c>
      <c r="E479" s="197"/>
      <c r="F479" s="197" t="s">
        <v>19</v>
      </c>
      <c r="G479" s="197"/>
      <c r="H479" s="197" t="s">
        <v>34</v>
      </c>
      <c r="I479" s="197"/>
      <c r="J479" s="197" t="s">
        <v>35</v>
      </c>
      <c r="K479" s="197"/>
      <c r="L479" s="197" t="s">
        <v>36</v>
      </c>
      <c r="M479" s="197"/>
      <c r="N479" s="197" t="s">
        <v>37</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86</v>
      </c>
      <c r="E480" s="62" t="s">
        <v>487</v>
      </c>
      <c r="F480" s="61" t="s">
        <v>486</v>
      </c>
      <c r="G480" s="62" t="s">
        <v>487</v>
      </c>
      <c r="H480" s="61" t="s">
        <v>486</v>
      </c>
      <c r="I480" s="62" t="s">
        <v>487</v>
      </c>
      <c r="J480" s="61" t="s">
        <v>486</v>
      </c>
      <c r="K480" s="62" t="s">
        <v>487</v>
      </c>
      <c r="L480" s="61" t="s">
        <v>486</v>
      </c>
      <c r="M480" s="62" t="s">
        <v>487</v>
      </c>
      <c r="N480" s="61" t="s">
        <v>486</v>
      </c>
      <c r="O480" s="62" t="s">
        <v>487</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2</v>
      </c>
      <c r="B522" s="214"/>
      <c r="C522" s="215" t="n">
        <f aca="false">$D$4</f>
        <v>0</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88</v>
      </c>
      <c r="B524" s="218" t="s">
        <v>489</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0</v>
      </c>
      <c r="B525" s="218" t="s">
        <v>491</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2</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93</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3" colorId="64" zoomScale="90" zoomScaleNormal="90" zoomScalePageLayoutView="100" workbookViewId="0">
      <selection pane="topLeft" activeCell="K25" activeCellId="0" sqref="K2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4</v>
      </c>
      <c r="AE1" s="3"/>
      <c r="AJ1" s="3" t="s">
        <v>495</v>
      </c>
      <c r="AM1" s="3" t="str">
        <f aca="false">IF(A2=AJ1,""," - захтев за додатна средства")</f>
        <v/>
      </c>
      <c r="AN1" s="3" t="s">
        <v>496</v>
      </c>
      <c r="AO1" s="229"/>
      <c r="AP1" s="229"/>
      <c r="AQ1" s="230"/>
      <c r="AR1" s="231"/>
      <c r="AU1" s="232"/>
      <c r="AV1" s="232"/>
      <c r="AW1" s="232"/>
      <c r="AX1" s="232"/>
      <c r="AY1" s="232"/>
      <c r="AZ1" s="232"/>
      <c r="BA1" s="232"/>
      <c r="BB1" s="232"/>
      <c r="BC1" s="232"/>
      <c r="BD1" s="232"/>
    </row>
    <row r="2" customFormat="false" ht="21" hidden="false" customHeight="true" outlineLevel="0" collapsed="false">
      <c r="A2" s="5" t="s">
        <v>495</v>
      </c>
      <c r="B2" s="5"/>
      <c r="C2" s="5"/>
      <c r="D2" s="5"/>
      <c r="E2" s="5"/>
      <c r="F2" s="5"/>
      <c r="G2" s="5"/>
      <c r="H2" s="5"/>
      <c r="I2" s="5"/>
      <c r="J2" s="5"/>
      <c r="K2" s="5"/>
      <c r="L2" s="5"/>
      <c r="M2" s="5"/>
      <c r="N2" s="5"/>
      <c r="O2" s="5"/>
      <c r="AJ2" s="3" t="s">
        <v>497</v>
      </c>
      <c r="AN2" s="3" t="s">
        <v>498</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e">
        <f aca="false">VLOOKUP($D$4,Uputstvo!$C$38:$D$54,2,FALSE())</f>
        <v>#N/A</v>
      </c>
      <c r="W3" s="3"/>
      <c r="X3" s="3"/>
      <c r="Y3" s="155"/>
      <c r="Z3" s="167" t="s">
        <v>18</v>
      </c>
      <c r="AA3" s="167"/>
      <c r="AB3" s="167" t="s">
        <v>27</v>
      </c>
      <c r="AC3" s="167"/>
      <c r="AD3" s="167" t="s">
        <v>446</v>
      </c>
      <c r="AE3" s="167"/>
      <c r="AF3" s="167" t="s">
        <v>34</v>
      </c>
      <c r="AG3" s="167"/>
      <c r="AH3" s="167" t="s">
        <v>35</v>
      </c>
      <c r="AI3" s="167"/>
      <c r="AJ3" s="167" t="s">
        <v>447</v>
      </c>
      <c r="AK3" s="167"/>
      <c r="AL3" s="155"/>
      <c r="AM3" s="155"/>
      <c r="AN3" s="155" t="s">
        <v>499</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0</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7" t="s">
        <v>486</v>
      </c>
      <c r="AA4" s="167" t="s">
        <v>487</v>
      </c>
      <c r="AB4" s="167" t="s">
        <v>486</v>
      </c>
      <c r="AC4" s="167" t="s">
        <v>487</v>
      </c>
      <c r="AD4" s="167" t="s">
        <v>486</v>
      </c>
      <c r="AE4" s="167" t="s">
        <v>487</v>
      </c>
      <c r="AF4" s="167" t="s">
        <v>486</v>
      </c>
      <c r="AG4" s="167" t="s">
        <v>487</v>
      </c>
      <c r="AH4" s="167" t="s">
        <v>486</v>
      </c>
      <c r="AI4" s="167" t="s">
        <v>487</v>
      </c>
      <c r="AJ4" s="167" t="s">
        <v>486</v>
      </c>
      <c r="AK4" s="167" t="s">
        <v>487</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1</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02</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7" t="s">
        <v>18</v>
      </c>
      <c r="AC6" s="167"/>
      <c r="AD6" s="167" t="s">
        <v>27</v>
      </c>
      <c r="AE6" s="167"/>
      <c r="AF6" s="167" t="s">
        <v>446</v>
      </c>
      <c r="AG6" s="167"/>
      <c r="AH6" s="167" t="s">
        <v>34</v>
      </c>
      <c r="AI6" s="167"/>
      <c r="AJ6" s="167" t="s">
        <v>35</v>
      </c>
      <c r="AK6" s="167"/>
      <c r="AL6" s="167" t="s">
        <v>447</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7" t="s">
        <v>486</v>
      </c>
      <c r="AC7" s="167" t="s">
        <v>487</v>
      </c>
      <c r="AD7" s="167" t="s">
        <v>486</v>
      </c>
      <c r="AE7" s="167" t="s">
        <v>487</v>
      </c>
      <c r="AF7" s="167" t="s">
        <v>486</v>
      </c>
      <c r="AG7" s="167" t="s">
        <v>487</v>
      </c>
      <c r="AH7" s="167" t="s">
        <v>486</v>
      </c>
      <c r="AI7" s="167" t="s">
        <v>487</v>
      </c>
      <c r="AJ7" s="167" t="s">
        <v>486</v>
      </c>
      <c r="AK7" s="167" t="s">
        <v>487</v>
      </c>
      <c r="AL7" s="167" t="s">
        <v>486</v>
      </c>
      <c r="AM7" s="167" t="s">
        <v>487</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03</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04</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false" customHeight="true" outlineLevel="0" collapsed="false">
      <c r="A11" s="257" t="s">
        <v>505</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06</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5"/>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5"/>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507</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50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508</v>
      </c>
      <c r="H27" s="31" t="s">
        <v>27</v>
      </c>
      <c r="I27" s="31" t="s">
        <v>28</v>
      </c>
      <c r="J27" s="31" t="s">
        <v>20</v>
      </c>
      <c r="K27" s="31" t="s">
        <v>21</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508</v>
      </c>
      <c r="H33" s="31" t="s">
        <v>27</v>
      </c>
      <c r="I33" s="31" t="s">
        <v>28</v>
      </c>
      <c r="J33" s="31" t="s">
        <v>20</v>
      </c>
      <c r="K33" s="31" t="s">
        <v>21</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508</v>
      </c>
      <c r="H39" s="31" t="s">
        <v>27</v>
      </c>
      <c r="I39" s="31" t="s">
        <v>28</v>
      </c>
      <c r="J39" s="31" t="s">
        <v>20</v>
      </c>
      <c r="K39" s="31" t="s">
        <v>21</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09</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1</v>
      </c>
      <c r="B45" s="57" t="s">
        <v>32</v>
      </c>
      <c r="C45" s="196" t="s">
        <v>33</v>
      </c>
      <c r="D45" s="60" t="s">
        <v>507</v>
      </c>
      <c r="E45" s="60"/>
      <c r="F45" s="60" t="s">
        <v>19</v>
      </c>
      <c r="G45" s="60"/>
      <c r="H45" s="59" t="s">
        <v>34</v>
      </c>
      <c r="I45" s="59"/>
      <c r="J45" s="59" t="s">
        <v>35</v>
      </c>
      <c r="K45" s="59"/>
      <c r="L45" s="59" t="s">
        <v>36</v>
      </c>
      <c r="M45" s="59"/>
      <c r="N45" s="59" t="s">
        <v>3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38</v>
      </c>
      <c r="E46" s="62" t="s">
        <v>39</v>
      </c>
      <c r="F46" s="61" t="s">
        <v>38</v>
      </c>
      <c r="G46" s="62" t="s">
        <v>39</v>
      </c>
      <c r="H46" s="61" t="s">
        <v>38</v>
      </c>
      <c r="I46" s="62" t="s">
        <v>39</v>
      </c>
      <c r="J46" s="61" t="s">
        <v>38</v>
      </c>
      <c r="K46" s="62" t="s">
        <v>39</v>
      </c>
      <c r="L46" s="61" t="s">
        <v>38</v>
      </c>
      <c r="M46" s="62" t="s">
        <v>39</v>
      </c>
      <c r="N46" s="61" t="s">
        <v>38</v>
      </c>
      <c r="O46" s="62" t="s">
        <v>3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40</v>
      </c>
      <c r="O47" s="66" t="s">
        <v>4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8</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6</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1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3</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4</v>
      </c>
      <c r="B455" s="31" t="s">
        <v>445</v>
      </c>
      <c r="C455" s="31"/>
      <c r="D455" s="31" t="s">
        <v>18</v>
      </c>
      <c r="E455" s="31"/>
      <c r="F455" s="31" t="s">
        <v>19</v>
      </c>
      <c r="G455" s="31"/>
      <c r="H455" s="31" t="s">
        <v>34</v>
      </c>
      <c r="I455" s="31"/>
      <c r="J455" s="31" t="s">
        <v>35</v>
      </c>
      <c r="K455" s="31"/>
      <c r="L455" s="31" t="s">
        <v>36</v>
      </c>
      <c r="M455" s="31"/>
      <c r="N455" s="31" t="s">
        <v>37</v>
      </c>
      <c r="O455" s="31"/>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9</v>
      </c>
      <c r="B457" s="169" t="s">
        <v>38</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50</v>
      </c>
      <c r="B458" s="176" t="s">
        <v>451</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52</v>
      </c>
      <c r="B459" s="176" t="s">
        <v>453</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4</v>
      </c>
      <c r="B460" s="176" t="s">
        <v>455</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6</v>
      </c>
      <c r="B461" s="176" t="s">
        <v>457</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8</v>
      </c>
      <c r="B462" s="176" t="s">
        <v>459</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0</v>
      </c>
      <c r="B463" s="176" t="s">
        <v>461</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62</v>
      </c>
      <c r="B464" s="176" t="s">
        <v>463</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4</v>
      </c>
      <c r="B465" s="176" t="s">
        <v>465</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6</v>
      </c>
      <c r="B466" s="176" t="s">
        <v>467</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8</v>
      </c>
      <c r="B467" s="176" t="s">
        <v>469</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70</v>
      </c>
      <c r="B468" s="176" t="s">
        <v>471</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72</v>
      </c>
      <c r="B469" s="176" t="s">
        <v>473</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4</v>
      </c>
      <c r="B470" s="176" t="s">
        <v>475</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6</v>
      </c>
      <c r="B471" s="176" t="s">
        <v>477</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8</v>
      </c>
      <c r="B472" s="176" t="s">
        <v>479</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80</v>
      </c>
      <c r="B473" s="183" t="s">
        <v>481</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2</v>
      </c>
      <c r="B474" s="188"/>
      <c r="C474" s="189" t="n">
        <f aca="false">$D$5</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8</v>
      </c>
      <c r="B477" s="218" t="s">
        <v>510</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0</v>
      </c>
      <c r="B478" s="218" t="s">
        <v>511</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492</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493</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46" activeCellId="0" sqref="D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4</v>
      </c>
      <c r="AE1" s="3"/>
      <c r="AJ1" s="3" t="s">
        <v>495</v>
      </c>
      <c r="AM1" s="3" t="str">
        <f aca="false">IF(A2=AJ1,""," - захтев за додатна средства")</f>
        <v> - захтев за додатна средства</v>
      </c>
      <c r="AN1" s="3" t="s">
        <v>496</v>
      </c>
      <c r="AO1" s="229"/>
      <c r="AP1" s="229"/>
      <c r="AQ1" s="230"/>
      <c r="AR1" s="231"/>
      <c r="AU1" s="232"/>
      <c r="AV1" s="232"/>
      <c r="AW1" s="232"/>
      <c r="AX1" s="232"/>
      <c r="AY1" s="232"/>
      <c r="AZ1" s="232"/>
      <c r="BA1" s="232"/>
      <c r="BB1" s="232"/>
      <c r="BC1" s="232"/>
      <c r="BD1" s="232"/>
    </row>
    <row r="2" customFormat="false" ht="21" hidden="false" customHeight="true" outlineLevel="0" collapsed="false">
      <c r="A2" s="5" t="s">
        <v>497</v>
      </c>
      <c r="B2" s="5"/>
      <c r="C2" s="5"/>
      <c r="D2" s="5"/>
      <c r="E2" s="5"/>
      <c r="F2" s="5"/>
      <c r="G2" s="5"/>
      <c r="H2" s="5"/>
      <c r="I2" s="5"/>
      <c r="J2" s="5"/>
      <c r="K2" s="5"/>
      <c r="L2" s="5"/>
      <c r="M2" s="5"/>
      <c r="N2" s="5"/>
      <c r="O2" s="5"/>
      <c r="AJ2" s="3" t="s">
        <v>497</v>
      </c>
      <c r="AN2" s="3" t="s">
        <v>498</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e">
        <f aca="false">VLOOKUP($D$4,Uputstvo!$C$38:$D$54,2,FALSE())</f>
        <v>#N/A</v>
      </c>
      <c r="W3" s="3"/>
      <c r="X3" s="3"/>
      <c r="Y3" s="155"/>
      <c r="Z3" s="167" t="s">
        <v>18</v>
      </c>
      <c r="AA3" s="167"/>
      <c r="AB3" s="167" t="s">
        <v>27</v>
      </c>
      <c r="AC3" s="167"/>
      <c r="AD3" s="167" t="s">
        <v>446</v>
      </c>
      <c r="AE3" s="167"/>
      <c r="AF3" s="167" t="s">
        <v>34</v>
      </c>
      <c r="AG3" s="167"/>
      <c r="AH3" s="167" t="s">
        <v>35</v>
      </c>
      <c r="AI3" s="167"/>
      <c r="AJ3" s="167" t="s">
        <v>447</v>
      </c>
      <c r="AK3" s="167"/>
      <c r="AL3" s="155"/>
      <c r="AM3" s="155"/>
      <c r="AN3" s="155" t="s">
        <v>499</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0</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7" t="s">
        <v>486</v>
      </c>
      <c r="AA4" s="167" t="s">
        <v>487</v>
      </c>
      <c r="AB4" s="167" t="s">
        <v>486</v>
      </c>
      <c r="AC4" s="167" t="s">
        <v>487</v>
      </c>
      <c r="AD4" s="167" t="s">
        <v>486</v>
      </c>
      <c r="AE4" s="167" t="s">
        <v>487</v>
      </c>
      <c r="AF4" s="167" t="s">
        <v>486</v>
      </c>
      <c r="AG4" s="167" t="s">
        <v>487</v>
      </c>
      <c r="AH4" s="167" t="s">
        <v>486</v>
      </c>
      <c r="AI4" s="167" t="s">
        <v>487</v>
      </c>
      <c r="AJ4" s="167" t="s">
        <v>486</v>
      </c>
      <c r="AK4" s="167" t="s">
        <v>487</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1</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 захтев за додатна средства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02</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7" t="s">
        <v>18</v>
      </c>
      <c r="AC6" s="167"/>
      <c r="AD6" s="167" t="s">
        <v>27</v>
      </c>
      <c r="AE6" s="167"/>
      <c r="AF6" s="167" t="s">
        <v>446</v>
      </c>
      <c r="AG6" s="167"/>
      <c r="AH6" s="167" t="s">
        <v>34</v>
      </c>
      <c r="AI6" s="167"/>
      <c r="AJ6" s="167" t="s">
        <v>35</v>
      </c>
      <c r="AK6" s="167"/>
      <c r="AL6" s="167" t="s">
        <v>447</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7" t="s">
        <v>486</v>
      </c>
      <c r="AC7" s="167" t="s">
        <v>487</v>
      </c>
      <c r="AD7" s="167" t="s">
        <v>486</v>
      </c>
      <c r="AE7" s="167" t="s">
        <v>487</v>
      </c>
      <c r="AF7" s="167" t="s">
        <v>486</v>
      </c>
      <c r="AG7" s="167" t="s">
        <v>487</v>
      </c>
      <c r="AH7" s="167" t="s">
        <v>486</v>
      </c>
      <c r="AI7" s="167" t="s">
        <v>487</v>
      </c>
      <c r="AJ7" s="167" t="s">
        <v>486</v>
      </c>
      <c r="AK7" s="167" t="s">
        <v>487</v>
      </c>
      <c r="AL7" s="167" t="s">
        <v>486</v>
      </c>
      <c r="AM7" s="167" t="s">
        <v>487</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03</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04</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false" customHeight="true" outlineLevel="0" collapsed="false">
      <c r="A11" s="257" t="s">
        <v>505</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06</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5"/>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5"/>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507</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50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508</v>
      </c>
      <c r="H27" s="31" t="s">
        <v>27</v>
      </c>
      <c r="I27" s="31" t="s">
        <v>28</v>
      </c>
      <c r="J27" s="31" t="s">
        <v>20</v>
      </c>
      <c r="K27" s="31" t="s">
        <v>21</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508</v>
      </c>
      <c r="H33" s="31" t="s">
        <v>27</v>
      </c>
      <c r="I33" s="31" t="s">
        <v>28</v>
      </c>
      <c r="J33" s="31" t="s">
        <v>20</v>
      </c>
      <c r="K33" s="31" t="s">
        <v>21</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508</v>
      </c>
      <c r="H39" s="31" t="s">
        <v>27</v>
      </c>
      <c r="I39" s="31" t="s">
        <v>28</v>
      </c>
      <c r="J39" s="31" t="s">
        <v>20</v>
      </c>
      <c r="K39" s="31" t="s">
        <v>21</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09</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1</v>
      </c>
      <c r="B45" s="57" t="s">
        <v>32</v>
      </c>
      <c r="C45" s="196" t="s">
        <v>33</v>
      </c>
      <c r="D45" s="60" t="s">
        <v>507</v>
      </c>
      <c r="E45" s="60"/>
      <c r="F45" s="60" t="s">
        <v>19</v>
      </c>
      <c r="G45" s="60"/>
      <c r="H45" s="59" t="s">
        <v>34</v>
      </c>
      <c r="I45" s="59"/>
      <c r="J45" s="59" t="s">
        <v>35</v>
      </c>
      <c r="K45" s="59"/>
      <c r="L45" s="59" t="s">
        <v>36</v>
      </c>
      <c r="M45" s="59"/>
      <c r="N45" s="59" t="s">
        <v>37</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38</v>
      </c>
      <c r="E46" s="62" t="s">
        <v>39</v>
      </c>
      <c r="F46" s="61" t="s">
        <v>38</v>
      </c>
      <c r="G46" s="62" t="s">
        <v>39</v>
      </c>
      <c r="H46" s="61" t="s">
        <v>38</v>
      </c>
      <c r="I46" s="62" t="s">
        <v>39</v>
      </c>
      <c r="J46" s="61" t="s">
        <v>38</v>
      </c>
      <c r="K46" s="62" t="s">
        <v>39</v>
      </c>
      <c r="L46" s="61" t="s">
        <v>38</v>
      </c>
      <c r="M46" s="62" t="s">
        <v>39</v>
      </c>
      <c r="N46" s="61" t="s">
        <v>38</v>
      </c>
      <c r="O46" s="62" t="s">
        <v>39</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40</v>
      </c>
      <c r="O47" s="66" t="s">
        <v>41</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5</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8</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2</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3</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4</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6</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8</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9</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0</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1</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2</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3</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5</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6</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7</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8</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9</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1</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2</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5</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6</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8</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9</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0</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1</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3</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4</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7</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8</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9</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0</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1</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2</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4</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5</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6</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7</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9</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0</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1</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2</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3</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4</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6</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7</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9</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2</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4</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7</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8</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8</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4</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6</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8</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1</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3</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5</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8</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1</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3</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5</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9</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0</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1</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2</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3</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4</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5</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6</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7</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9</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0</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1</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2</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3</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4</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5</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8</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9</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0</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1</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2</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3</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4</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5</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6</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8</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9</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0</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1</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2</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3</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4</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5</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0</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2</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3</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4</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6</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8</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9</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0</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1</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3</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5</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8</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9</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0</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1</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2</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3</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4</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6</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7</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8</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9</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0</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2</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3</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4</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5</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6</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7</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8</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9</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1</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2</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3</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4</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5</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6</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7</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9</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0</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2</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3</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4</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5</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6</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7</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8</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9</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0</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3</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4</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5</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7</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9</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1</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2</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3</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5</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8</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9</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0</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1</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2</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3</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4</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5</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2</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7</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8</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9</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0</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1</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2</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4</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6</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7</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8</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1</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2</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4</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5</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7</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8</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0</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1</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4</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5</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7</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8</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0</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1</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3</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4</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6</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7</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0</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1</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2</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4</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5</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6</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7</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8</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9</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0</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1</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2</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5</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6</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8</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9</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0</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2</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4</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5</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7</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9</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3</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4</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5</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6</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8</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9</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0</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1</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2</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3</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4</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5</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6</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8</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0</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2</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5</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7</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8</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9</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1</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4</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7</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9</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1</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2</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5</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9</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0</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1</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2</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3</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4</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5</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6</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7</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8</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9</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0</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1</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2</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3</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5</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5</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7</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19</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2</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3</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4</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5</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6</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7</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8</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9</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0</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2</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3</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4</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5</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6</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7</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8</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9</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1</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3</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4</v>
      </c>
      <c r="B455" s="31" t="s">
        <v>445</v>
      </c>
      <c r="C455" s="31"/>
      <c r="D455" s="31" t="s">
        <v>18</v>
      </c>
      <c r="E455" s="31"/>
      <c r="F455" s="31" t="s">
        <v>19</v>
      </c>
      <c r="G455" s="31"/>
      <c r="H455" s="31" t="s">
        <v>34</v>
      </c>
      <c r="I455" s="31"/>
      <c r="J455" s="31" t="s">
        <v>35</v>
      </c>
      <c r="K455" s="31"/>
      <c r="L455" s="31" t="s">
        <v>36</v>
      </c>
      <c r="M455" s="31"/>
      <c r="N455" s="31" t="s">
        <v>37</v>
      </c>
      <c r="O455" s="31"/>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4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49</v>
      </c>
      <c r="B457" s="169" t="s">
        <v>38</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false" customHeight="true" outlineLevel="0" collapsed="false">
      <c r="A458" s="175" t="s">
        <v>450</v>
      </c>
      <c r="B458" s="176" t="s">
        <v>451</v>
      </c>
      <c r="C458" s="176"/>
      <c r="D458" s="299"/>
      <c r="E458" s="299"/>
      <c r="F458" s="299"/>
      <c r="G458" s="299"/>
      <c r="H458" s="300"/>
      <c r="I458" s="300"/>
      <c r="J458" s="299"/>
      <c r="K458" s="299"/>
      <c r="L458" s="301"/>
      <c r="M458" s="301"/>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false" customHeight="true" outlineLevel="0" collapsed="false">
      <c r="A459" s="175" t="s">
        <v>452</v>
      </c>
      <c r="B459" s="176" t="s">
        <v>453</v>
      </c>
      <c r="C459" s="176"/>
      <c r="D459" s="299"/>
      <c r="E459" s="299"/>
      <c r="F459" s="299"/>
      <c r="G459" s="299"/>
      <c r="H459" s="300"/>
      <c r="I459" s="300"/>
      <c r="J459" s="299"/>
      <c r="K459" s="299"/>
      <c r="L459" s="301"/>
      <c r="M459" s="301"/>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5" t="s">
        <v>454</v>
      </c>
      <c r="B460" s="176" t="s">
        <v>455</v>
      </c>
      <c r="C460" s="176"/>
      <c r="D460" s="299"/>
      <c r="E460" s="299"/>
      <c r="F460" s="299"/>
      <c r="G460" s="299"/>
      <c r="H460" s="300"/>
      <c r="I460" s="300"/>
      <c r="J460" s="299"/>
      <c r="K460" s="299"/>
      <c r="L460" s="301"/>
      <c r="M460" s="301"/>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5" t="s">
        <v>456</v>
      </c>
      <c r="B461" s="176" t="s">
        <v>457</v>
      </c>
      <c r="C461" s="176"/>
      <c r="D461" s="299"/>
      <c r="E461" s="299"/>
      <c r="F461" s="299"/>
      <c r="G461" s="299"/>
      <c r="H461" s="300"/>
      <c r="I461" s="300"/>
      <c r="J461" s="299"/>
      <c r="K461" s="299"/>
      <c r="L461" s="301"/>
      <c r="M461" s="301"/>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false" customHeight="true" outlineLevel="0" collapsed="false">
      <c r="A462" s="175" t="s">
        <v>458</v>
      </c>
      <c r="B462" s="176" t="s">
        <v>459</v>
      </c>
      <c r="C462" s="176"/>
      <c r="D462" s="299"/>
      <c r="E462" s="299"/>
      <c r="F462" s="299"/>
      <c r="G462" s="299"/>
      <c r="H462" s="300"/>
      <c r="I462" s="300"/>
      <c r="J462" s="299"/>
      <c r="K462" s="299"/>
      <c r="L462" s="301"/>
      <c r="M462" s="301"/>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0</v>
      </c>
      <c r="B463" s="176" t="s">
        <v>461</v>
      </c>
      <c r="C463" s="176"/>
      <c r="D463" s="299"/>
      <c r="E463" s="299"/>
      <c r="F463" s="299"/>
      <c r="G463" s="299"/>
      <c r="H463" s="300"/>
      <c r="I463" s="300"/>
      <c r="J463" s="299"/>
      <c r="K463" s="299"/>
      <c r="L463" s="301"/>
      <c r="M463" s="301"/>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false" customHeight="true" outlineLevel="0" collapsed="false">
      <c r="A464" s="175" t="s">
        <v>462</v>
      </c>
      <c r="B464" s="176" t="s">
        <v>463</v>
      </c>
      <c r="C464" s="176"/>
      <c r="D464" s="299"/>
      <c r="E464" s="299"/>
      <c r="F464" s="299"/>
      <c r="G464" s="299"/>
      <c r="H464" s="300"/>
      <c r="I464" s="300"/>
      <c r="J464" s="299"/>
      <c r="K464" s="299"/>
      <c r="L464" s="301"/>
      <c r="M464" s="301"/>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false" customHeight="true" outlineLevel="0" collapsed="false">
      <c r="A465" s="175" t="s">
        <v>464</v>
      </c>
      <c r="B465" s="176" t="s">
        <v>465</v>
      </c>
      <c r="C465" s="176"/>
      <c r="D465" s="299"/>
      <c r="E465" s="299"/>
      <c r="F465" s="299"/>
      <c r="G465" s="299"/>
      <c r="H465" s="300"/>
      <c r="I465" s="300"/>
      <c r="J465" s="299"/>
      <c r="K465" s="299"/>
      <c r="L465" s="301"/>
      <c r="M465" s="301"/>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false" customHeight="true" outlineLevel="0" collapsed="false">
      <c r="A466" s="175" t="s">
        <v>466</v>
      </c>
      <c r="B466" s="176" t="s">
        <v>467</v>
      </c>
      <c r="C466" s="176"/>
      <c r="D466" s="299"/>
      <c r="E466" s="299"/>
      <c r="F466" s="299"/>
      <c r="G466" s="299"/>
      <c r="H466" s="300"/>
      <c r="I466" s="300"/>
      <c r="J466" s="299"/>
      <c r="K466" s="299"/>
      <c r="L466" s="301"/>
      <c r="M466" s="301"/>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false" customHeight="true" outlineLevel="0" collapsed="false">
      <c r="A467" s="175" t="s">
        <v>468</v>
      </c>
      <c r="B467" s="176" t="s">
        <v>469</v>
      </c>
      <c r="C467" s="176"/>
      <c r="D467" s="299"/>
      <c r="E467" s="299"/>
      <c r="F467" s="299"/>
      <c r="G467" s="299"/>
      <c r="H467" s="300"/>
      <c r="I467" s="300"/>
      <c r="J467" s="299"/>
      <c r="K467" s="299"/>
      <c r="L467" s="301"/>
      <c r="M467" s="301"/>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false" customHeight="true" outlineLevel="0" collapsed="false">
      <c r="A468" s="175" t="s">
        <v>470</v>
      </c>
      <c r="B468" s="176" t="s">
        <v>471</v>
      </c>
      <c r="C468" s="176"/>
      <c r="D468" s="299"/>
      <c r="E468" s="299"/>
      <c r="F468" s="299"/>
      <c r="G468" s="299"/>
      <c r="H468" s="300"/>
      <c r="I468" s="300"/>
      <c r="J468" s="299"/>
      <c r="K468" s="299"/>
      <c r="L468" s="301"/>
      <c r="M468" s="301"/>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false" customHeight="true" outlineLevel="0" collapsed="false">
      <c r="A469" s="175" t="s">
        <v>472</v>
      </c>
      <c r="B469" s="176" t="s">
        <v>473</v>
      </c>
      <c r="C469" s="176"/>
      <c r="D469" s="299"/>
      <c r="E469" s="299"/>
      <c r="F469" s="299"/>
      <c r="G469" s="299"/>
      <c r="H469" s="300"/>
      <c r="I469" s="300"/>
      <c r="J469" s="299"/>
      <c r="K469" s="299"/>
      <c r="L469" s="301"/>
      <c r="M469" s="301"/>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false" customHeight="true" outlineLevel="0" collapsed="false">
      <c r="A470" s="175" t="s">
        <v>474</v>
      </c>
      <c r="B470" s="176" t="s">
        <v>475</v>
      </c>
      <c r="C470" s="176"/>
      <c r="D470" s="299"/>
      <c r="E470" s="299"/>
      <c r="F470" s="299"/>
      <c r="G470" s="299"/>
      <c r="H470" s="300"/>
      <c r="I470" s="300"/>
      <c r="J470" s="299"/>
      <c r="K470" s="299"/>
      <c r="L470" s="301"/>
      <c r="M470" s="301"/>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false" customHeight="true" outlineLevel="0" collapsed="false">
      <c r="A471" s="175" t="s">
        <v>476</v>
      </c>
      <c r="B471" s="176" t="s">
        <v>477</v>
      </c>
      <c r="C471" s="176"/>
      <c r="D471" s="299"/>
      <c r="E471" s="299"/>
      <c r="F471" s="299"/>
      <c r="G471" s="299"/>
      <c r="H471" s="300"/>
      <c r="I471" s="300"/>
      <c r="J471" s="299"/>
      <c r="K471" s="299"/>
      <c r="L471" s="301"/>
      <c r="M471" s="301"/>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false" customHeight="true" outlineLevel="0" collapsed="false">
      <c r="A472" s="175" t="s">
        <v>478</v>
      </c>
      <c r="B472" s="176" t="s">
        <v>479</v>
      </c>
      <c r="C472" s="176"/>
      <c r="D472" s="299"/>
      <c r="E472" s="299"/>
      <c r="F472" s="299"/>
      <c r="G472" s="299"/>
      <c r="H472" s="300"/>
      <c r="I472" s="300"/>
      <c r="J472" s="299"/>
      <c r="K472" s="299"/>
      <c r="L472" s="301"/>
      <c r="M472" s="301"/>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false" customHeight="true" outlineLevel="0" collapsed="false">
      <c r="A473" s="182" t="s">
        <v>480</v>
      </c>
      <c r="B473" s="183" t="s">
        <v>481</v>
      </c>
      <c r="C473" s="183"/>
      <c r="D473" s="302"/>
      <c r="E473" s="302"/>
      <c r="F473" s="302"/>
      <c r="G473" s="302"/>
      <c r="H473" s="303"/>
      <c r="I473" s="303"/>
      <c r="J473" s="302"/>
      <c r="K473" s="302"/>
      <c r="L473" s="304"/>
      <c r="M473" s="304"/>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2</v>
      </c>
      <c r="B474" s="188"/>
      <c r="C474" s="189" t="n">
        <f aca="false">$D$5</f>
        <v>0</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5"/>
      <c r="Q475" s="305"/>
      <c r="R475" s="305"/>
      <c r="S475" s="305"/>
      <c r="T475" s="305"/>
      <c r="U475" s="306"/>
      <c r="V475" s="306"/>
      <c r="W475" s="306"/>
      <c r="X475" s="306"/>
      <c r="Y475" s="73" t="n">
        <v>1</v>
      </c>
      <c r="Z475" s="306"/>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8</v>
      </c>
      <c r="B477" s="218" t="s">
        <v>510</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0</v>
      </c>
      <c r="B478" s="218" t="s">
        <v>511</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7" t="s">
        <v>492</v>
      </c>
      <c r="N480" s="307"/>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8"/>
      <c r="N481" s="308"/>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9" t="s">
        <v>493</v>
      </c>
      <c r="C482" s="310"/>
      <c r="D482" s="51"/>
      <c r="E482" s="51"/>
      <c r="F482" s="51"/>
      <c r="G482" s="51"/>
      <c r="H482" s="51"/>
      <c r="I482" s="51"/>
      <c r="J482" s="51"/>
      <c r="M482" s="310"/>
      <c r="N482" s="310"/>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11"/>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11"/>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11"/>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11"/>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11"/>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11"/>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11"/>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11"/>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11"/>
      <c r="Z491" s="155"/>
      <c r="AA491" s="155"/>
      <c r="AB491" s="155"/>
      <c r="AC491" s="155"/>
      <c r="AD491" s="155"/>
      <c r="AE491" s="155"/>
      <c r="AF491" s="155"/>
      <c r="AG491" s="155"/>
      <c r="AH491" s="155"/>
      <c r="AI491" s="155"/>
      <c r="AJ491" s="155"/>
      <c r="AL491" s="155"/>
      <c r="AO491" s="312"/>
      <c r="AP491" s="313"/>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11"/>
      <c r="Z492" s="155"/>
      <c r="AA492" s="155"/>
      <c r="AB492" s="155"/>
      <c r="AC492" s="155"/>
      <c r="AD492" s="155"/>
      <c r="AE492" s="155"/>
      <c r="AF492" s="155"/>
      <c r="AG492" s="155"/>
      <c r="AH492" s="155"/>
      <c r="AI492" s="155"/>
      <c r="AJ492" s="155"/>
      <c r="AL492" s="155"/>
      <c r="AO492" s="312"/>
      <c r="AP492" s="313"/>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11"/>
      <c r="Z493" s="155"/>
      <c r="AA493" s="155"/>
      <c r="AB493" s="155"/>
      <c r="AC493" s="155"/>
      <c r="AD493" s="155"/>
      <c r="AE493" s="155"/>
      <c r="AF493" s="155"/>
      <c r="AG493" s="155"/>
      <c r="AH493" s="155"/>
      <c r="AI493" s="155"/>
      <c r="AJ493" s="155"/>
      <c r="AL493" s="155"/>
      <c r="AO493" s="314"/>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11"/>
      <c r="Z494" s="155"/>
      <c r="AA494" s="155"/>
      <c r="AB494" s="155"/>
      <c r="AC494" s="155"/>
      <c r="AD494" s="155"/>
      <c r="AE494" s="155"/>
      <c r="AF494" s="155"/>
      <c r="AG494" s="155"/>
      <c r="AH494" s="155"/>
      <c r="AI494" s="155"/>
      <c r="AJ494" s="155"/>
      <c r="AL494" s="155"/>
      <c r="AO494" s="312"/>
      <c r="AP494" s="313"/>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11"/>
      <c r="Z495" s="155"/>
      <c r="AA495" s="155"/>
      <c r="AB495" s="155"/>
      <c r="AC495" s="155"/>
      <c r="AD495" s="155"/>
      <c r="AE495" s="155"/>
      <c r="AF495" s="155"/>
      <c r="AG495" s="155"/>
      <c r="AH495" s="155"/>
      <c r="AI495" s="155"/>
      <c r="AJ495" s="155"/>
      <c r="AO495" s="312"/>
      <c r="AP495" s="313"/>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11"/>
      <c r="Z496" s="155"/>
      <c r="AA496" s="155"/>
      <c r="AB496" s="155"/>
      <c r="AC496" s="155"/>
      <c r="AD496" s="155"/>
      <c r="AE496" s="155"/>
      <c r="AF496" s="155"/>
      <c r="AG496" s="155"/>
      <c r="AH496" s="155"/>
      <c r="AI496" s="155"/>
      <c r="AJ496" s="155"/>
      <c r="AO496" s="312"/>
      <c r="AP496" s="313"/>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11"/>
      <c r="Z497" s="155"/>
      <c r="AA497" s="155"/>
      <c r="AB497" s="155"/>
      <c r="AC497" s="155"/>
      <c r="AD497" s="155"/>
      <c r="AE497" s="155"/>
      <c r="AF497" s="155"/>
      <c r="AG497" s="155"/>
      <c r="AH497" s="155"/>
      <c r="AI497" s="155"/>
      <c r="AJ497" s="155"/>
      <c r="AO497" s="312"/>
      <c r="AP497" s="313"/>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11"/>
      <c r="Z498" s="155"/>
      <c r="AA498" s="155"/>
      <c r="AB498" s="155"/>
      <c r="AC498" s="155"/>
      <c r="AD498" s="155"/>
      <c r="AE498" s="155"/>
      <c r="AF498" s="155"/>
      <c r="AG498" s="155"/>
      <c r="AH498" s="155"/>
      <c r="AI498" s="155"/>
      <c r="AJ498" s="155"/>
      <c r="AO498" s="312"/>
      <c r="AP498" s="313"/>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11"/>
      <c r="Z499" s="155"/>
      <c r="AA499" s="155"/>
      <c r="AB499" s="155"/>
      <c r="AC499" s="155"/>
      <c r="AD499" s="155"/>
      <c r="AE499" s="155"/>
      <c r="AF499" s="155"/>
      <c r="AG499" s="155"/>
      <c r="AH499" s="155"/>
      <c r="AI499" s="155"/>
      <c r="AJ499" s="155"/>
      <c r="AO499" s="312"/>
      <c r="AP499" s="313"/>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11"/>
      <c r="Z500" s="155"/>
      <c r="AA500" s="155"/>
      <c r="AB500" s="155"/>
      <c r="AC500" s="155"/>
      <c r="AD500" s="155"/>
      <c r="AE500" s="155"/>
      <c r="AF500" s="155"/>
      <c r="AG500" s="155"/>
      <c r="AH500" s="155"/>
      <c r="AI500" s="155"/>
      <c r="AJ500" s="155"/>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1"/>
      <c r="Z501" s="155"/>
      <c r="AA501" s="155"/>
      <c r="AB501" s="155"/>
      <c r="AC501" s="155"/>
      <c r="AD501" s="155"/>
      <c r="AE501" s="155"/>
      <c r="AF501" s="155"/>
      <c r="AG501" s="155"/>
      <c r="AH501" s="155"/>
      <c r="AI501" s="155"/>
      <c r="AJ501" s="155"/>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1"/>
      <c r="Z502" s="155"/>
      <c r="AA502" s="155"/>
      <c r="AB502" s="155"/>
      <c r="AC502" s="155"/>
      <c r="AD502" s="155"/>
      <c r="AE502" s="155"/>
      <c r="AF502" s="155"/>
      <c r="AG502" s="155"/>
      <c r="AH502" s="155"/>
      <c r="AI502" s="155"/>
      <c r="AJ502" s="155"/>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1"/>
      <c r="Z503" s="155"/>
      <c r="AA503" s="155"/>
      <c r="AB503" s="155"/>
      <c r="AC503" s="155"/>
      <c r="AD503" s="155"/>
      <c r="AE503" s="155"/>
      <c r="AF503" s="155"/>
      <c r="AG503" s="155"/>
      <c r="AH503" s="155"/>
      <c r="AI503" s="155"/>
      <c r="AJ503" s="155"/>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1"/>
      <c r="Z504" s="155"/>
      <c r="AA504" s="155"/>
      <c r="AB504" s="155"/>
      <c r="AC504" s="155"/>
      <c r="AD504" s="155"/>
      <c r="AE504" s="155"/>
      <c r="AF504" s="155"/>
      <c r="AG504" s="155"/>
      <c r="AH504" s="155"/>
      <c r="AI504" s="155"/>
      <c r="AJ504" s="155"/>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1"/>
      <c r="Z505" s="155"/>
      <c r="AA505" s="155"/>
      <c r="AB505" s="155"/>
      <c r="AC505" s="155"/>
      <c r="AD505" s="155"/>
      <c r="AE505" s="155"/>
      <c r="AF505" s="155"/>
      <c r="AG505" s="155"/>
      <c r="AH505" s="155"/>
      <c r="AI505" s="155"/>
      <c r="AJ505" s="155"/>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1"/>
      <c r="Z506" s="155"/>
      <c r="AA506" s="155"/>
      <c r="AB506" s="155"/>
      <c r="AC506" s="155"/>
      <c r="AD506" s="155"/>
      <c r="AE506" s="155"/>
      <c r="AF506" s="155"/>
      <c r="AG506" s="155"/>
      <c r="AH506" s="155"/>
      <c r="AI506" s="155"/>
      <c r="AJ506" s="155"/>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04" colorId="64" zoomScale="90" zoomScaleNormal="90" zoomScalePageLayoutView="100" workbookViewId="0">
      <selection pane="topLeft" activeCell="H21" activeCellId="0" sqref="H2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12</v>
      </c>
      <c r="AK1" s="3"/>
      <c r="AL1" s="3"/>
      <c r="AM1" s="3"/>
      <c r="AN1" s="3" t="s">
        <v>496</v>
      </c>
    </row>
    <row r="2" customFormat="false" ht="21" hidden="false" customHeight="true" outlineLevel="0" collapsed="false">
      <c r="A2" s="5" t="s">
        <v>512</v>
      </c>
      <c r="B2" s="5"/>
      <c r="C2" s="5"/>
      <c r="D2" s="5"/>
      <c r="E2" s="5"/>
      <c r="F2" s="5"/>
      <c r="G2" s="5"/>
      <c r="H2" s="5"/>
      <c r="I2" s="5"/>
      <c r="J2" s="5"/>
      <c r="K2" s="5"/>
      <c r="L2" s="5"/>
      <c r="M2" s="5"/>
      <c r="N2" s="5"/>
      <c r="O2" s="5"/>
      <c r="W2" s="3"/>
      <c r="Y2" s="3"/>
      <c r="Z2" s="3"/>
      <c r="AB2" s="3"/>
      <c r="AC2" s="3"/>
      <c r="AD2" s="3"/>
      <c r="AE2" s="3"/>
      <c r="AF2" s="3"/>
      <c r="AG2" s="3"/>
      <c r="AH2" s="3"/>
      <c r="AI2" s="3"/>
      <c r="AJ2" s="3" t="s">
        <v>513</v>
      </c>
      <c r="AK2" s="3"/>
      <c r="AL2" s="3"/>
      <c r="AM2" s="3" t="str">
        <f aca="false">IF(A2=AJ1,""," - захтев за додатна средства")</f>
        <v/>
      </c>
      <c r="AN2" s="3" t="s">
        <v>498</v>
      </c>
    </row>
    <row r="3" customFormat="false" ht="15.75" hidden="false" customHeight="true" outlineLevel="0" collapsed="false">
      <c r="A3" s="320"/>
      <c r="B3" s="320"/>
      <c r="C3" s="321"/>
      <c r="D3" s="322"/>
      <c r="E3" s="322"/>
      <c r="F3" s="322"/>
      <c r="G3" s="322"/>
      <c r="H3" s="322"/>
      <c r="I3" s="322"/>
      <c r="J3" s="322"/>
      <c r="K3" s="322"/>
      <c r="L3" s="322"/>
      <c r="M3" s="198"/>
      <c r="W3" s="3"/>
      <c r="Y3" s="3"/>
      <c r="Z3" s="167" t="s">
        <v>18</v>
      </c>
      <c r="AA3" s="167"/>
      <c r="AB3" s="167" t="s">
        <v>27</v>
      </c>
      <c r="AC3" s="167"/>
      <c r="AD3" s="167" t="s">
        <v>446</v>
      </c>
      <c r="AE3" s="167"/>
      <c r="AF3" s="167" t="s">
        <v>34</v>
      </c>
      <c r="AG3" s="167"/>
      <c r="AH3" s="167" t="s">
        <v>35</v>
      </c>
      <c r="AI3" s="167"/>
      <c r="AJ3" s="167" t="s">
        <v>447</v>
      </c>
      <c r="AK3" s="167"/>
      <c r="AL3" s="3"/>
      <c r="AM3" s="3"/>
      <c r="AN3" s="155" t="s">
        <v>499</v>
      </c>
    </row>
    <row r="4" customFormat="false" ht="21.75" hidden="false" customHeight="true" outlineLevel="0" collapsed="false">
      <c r="A4" s="9" t="s">
        <v>500</v>
      </c>
      <c r="B4" s="9"/>
      <c r="C4" s="9"/>
      <c r="D4" s="241" t="str">
        <f aca="false">IF(Program!$D$4="","",Program!$D$4)</f>
        <v/>
      </c>
      <c r="E4" s="241"/>
      <c r="F4" s="241"/>
      <c r="G4" s="241"/>
      <c r="H4" s="241"/>
      <c r="I4" s="241"/>
      <c r="J4" s="241"/>
      <c r="K4" s="241"/>
      <c r="L4" s="241"/>
      <c r="M4" s="241"/>
      <c r="N4" s="241"/>
      <c r="O4" s="241"/>
      <c r="W4" s="3"/>
      <c r="Y4" s="3"/>
      <c r="Z4" s="167" t="s">
        <v>486</v>
      </c>
      <c r="AA4" s="167" t="s">
        <v>487</v>
      </c>
      <c r="AB4" s="167" t="s">
        <v>486</v>
      </c>
      <c r="AC4" s="167" t="s">
        <v>487</v>
      </c>
      <c r="AD4" s="167" t="s">
        <v>486</v>
      </c>
      <c r="AE4" s="167" t="s">
        <v>487</v>
      </c>
      <c r="AF4" s="167" t="s">
        <v>486</v>
      </c>
      <c r="AG4" s="167" t="s">
        <v>487</v>
      </c>
      <c r="AH4" s="167" t="s">
        <v>486</v>
      </c>
      <c r="AI4" s="167" t="s">
        <v>487</v>
      </c>
      <c r="AJ4" s="167" t="s">
        <v>486</v>
      </c>
      <c r="AK4" s="167" t="s">
        <v>487</v>
      </c>
      <c r="AL4" s="3"/>
      <c r="AM4" s="3"/>
      <c r="AN4" s="3"/>
    </row>
    <row r="5" customFormat="false" ht="21.75" hidden="false" customHeight="true" outlineLevel="0" collapsed="false">
      <c r="A5" s="9" t="s">
        <v>514</v>
      </c>
      <c r="B5" s="9"/>
      <c r="C5" s="9"/>
      <c r="D5" s="323" t="str">
        <f aca="false">Program!$D$5</f>
        <v/>
      </c>
      <c r="E5" s="324"/>
      <c r="F5" s="325"/>
      <c r="G5" s="325"/>
      <c r="H5" s="326"/>
      <c r="I5" s="326"/>
      <c r="J5" s="326"/>
      <c r="K5" s="326"/>
      <c r="L5" s="243"/>
      <c r="M5" s="327"/>
      <c r="N5" s="328"/>
      <c r="O5" s="329"/>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15</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02</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8</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9</v>
      </c>
      <c r="B10" s="336"/>
      <c r="C10" s="336"/>
      <c r="D10" s="338"/>
      <c r="E10" s="338"/>
      <c r="F10" s="338"/>
      <c r="G10" s="338"/>
      <c r="H10" s="338"/>
      <c r="I10" s="338"/>
      <c r="J10" s="338"/>
      <c r="K10" s="338"/>
      <c r="L10" s="338"/>
      <c r="M10" s="338"/>
      <c r="N10" s="338"/>
      <c r="O10" s="338"/>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04</v>
      </c>
      <c r="B11" s="336"/>
      <c r="C11" s="336"/>
      <c r="D11" s="338"/>
      <c r="E11" s="338"/>
      <c r="F11" s="338"/>
      <c r="G11" s="338"/>
      <c r="H11" s="338"/>
      <c r="I11" s="338"/>
      <c r="J11" s="338"/>
      <c r="K11" s="338"/>
      <c r="L11" s="338"/>
      <c r="M11" s="338"/>
      <c r="N11" s="338"/>
      <c r="O11" s="338"/>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16</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17</v>
      </c>
      <c r="B13" s="336"/>
      <c r="C13" s="336"/>
      <c r="D13" s="338" t="s">
        <v>518</v>
      </c>
      <c r="E13" s="338"/>
      <c r="F13" s="338"/>
      <c r="G13" s="338"/>
      <c r="H13" s="338"/>
      <c r="I13" s="338"/>
      <c r="J13" s="338"/>
      <c r="K13" s="338"/>
      <c r="L13" s="338"/>
      <c r="M13" s="338"/>
      <c r="N13" s="338"/>
      <c r="O13" s="338"/>
      <c r="W13" s="3"/>
      <c r="Z13" s="26" t="n">
        <v>781111</v>
      </c>
      <c r="AA13" s="258" t="n">
        <f aca="false">D123+F123+H123+J123+L123+N123</f>
        <v>0</v>
      </c>
    </row>
    <row r="14" customFormat="false" ht="21.75" hidden="false" customHeight="true" outlineLevel="0" collapsed="false">
      <c r="A14" s="336" t="s">
        <v>519</v>
      </c>
      <c r="B14" s="336"/>
      <c r="C14" s="336"/>
      <c r="D14" s="338" t="s">
        <v>520</v>
      </c>
      <c r="E14" s="338"/>
      <c r="F14" s="338"/>
      <c r="G14" s="338"/>
      <c r="H14" s="338"/>
      <c r="I14" s="338"/>
      <c r="J14" s="338"/>
      <c r="K14" s="338"/>
      <c r="L14" s="338"/>
      <c r="M14" s="338"/>
      <c r="N14" s="338"/>
      <c r="O14" s="338"/>
      <c r="W14" s="3"/>
      <c r="Z14" s="26" t="n">
        <v>791111</v>
      </c>
      <c r="AA14" s="258" t="n">
        <f aca="false">D127+F127+H127+J127+L127+N127</f>
        <v>0</v>
      </c>
    </row>
    <row r="15" customFormat="false" ht="21.75" hidden="false" customHeight="true" outlineLevel="0" collapsed="false">
      <c r="A15" s="339" t="s">
        <v>505</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21</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2"/>
      <c r="B19" s="31"/>
      <c r="C19" s="31"/>
      <c r="D19" s="46" t="s">
        <v>17</v>
      </c>
      <c r="E19" s="46"/>
      <c r="F19" s="46"/>
      <c r="G19" s="31" t="s">
        <v>507</v>
      </c>
      <c r="H19" s="31" t="s">
        <v>19</v>
      </c>
      <c r="I19" s="31" t="s">
        <v>20</v>
      </c>
      <c r="J19" s="31" t="s">
        <v>21</v>
      </c>
      <c r="K19" s="31" t="s">
        <v>22</v>
      </c>
      <c r="L19" s="31" t="s">
        <v>23</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56"/>
      <c r="M20" s="256"/>
      <c r="N20" s="256"/>
      <c r="O20" s="256"/>
      <c r="W20" s="3"/>
    </row>
    <row r="21" customFormat="false" ht="42" hidden="false" customHeight="true" outlineLevel="0" collapsed="false">
      <c r="A21" s="343"/>
      <c r="B21" s="344"/>
      <c r="C21" s="344"/>
      <c r="D21" s="345"/>
      <c r="E21" s="345"/>
      <c r="F21" s="345"/>
      <c r="G21" s="348"/>
      <c r="H21" s="348"/>
      <c r="I21" s="349"/>
      <c r="J21" s="348"/>
      <c r="K21" s="348"/>
      <c r="L21" s="256"/>
      <c r="M21" s="256"/>
      <c r="N21" s="256"/>
      <c r="O21" s="256"/>
      <c r="W21" s="3"/>
    </row>
    <row r="22" customFormat="false" ht="42" hidden="false" customHeight="true" outlineLevel="0" collapsed="false">
      <c r="A22" s="343"/>
      <c r="B22" s="344"/>
      <c r="C22" s="344"/>
      <c r="D22" s="345"/>
      <c r="E22" s="345"/>
      <c r="F22" s="345"/>
      <c r="G22" s="348"/>
      <c r="H22" s="348"/>
      <c r="I22" s="349"/>
      <c r="J22" s="348"/>
      <c r="K22" s="348"/>
      <c r="L22" s="256"/>
      <c r="M22" s="256"/>
      <c r="N22" s="256"/>
      <c r="O22" s="256"/>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4</v>
      </c>
      <c r="C24" s="31"/>
      <c r="D24" s="31" t="s">
        <v>26</v>
      </c>
      <c r="E24" s="31"/>
      <c r="F24" s="31"/>
      <c r="G24" s="31"/>
      <c r="H24" s="31"/>
      <c r="I24" s="31"/>
      <c r="J24" s="31"/>
      <c r="K24" s="31"/>
      <c r="L24" s="31"/>
      <c r="M24" s="31"/>
      <c r="N24" s="31"/>
      <c r="O24" s="31"/>
    </row>
    <row r="25" customFormat="false" ht="39" hidden="true" customHeight="true" outlineLevel="1" collapsed="false">
      <c r="A25" s="342"/>
      <c r="B25" s="31"/>
      <c r="C25" s="31"/>
      <c r="D25" s="46" t="s">
        <v>17</v>
      </c>
      <c r="E25" s="46"/>
      <c r="F25" s="46"/>
      <c r="G25" s="31" t="s">
        <v>18</v>
      </c>
      <c r="H25" s="31" t="s">
        <v>27</v>
      </c>
      <c r="I25" s="31" t="s">
        <v>28</v>
      </c>
      <c r="J25" s="31" t="s">
        <v>20</v>
      </c>
      <c r="K25" s="31" t="s">
        <v>21</v>
      </c>
      <c r="L25" s="31" t="s">
        <v>23</v>
      </c>
      <c r="M25" s="31"/>
      <c r="N25" s="31"/>
      <c r="O25" s="31"/>
    </row>
    <row r="26" customFormat="false" ht="42" hidden="true" customHeight="true" outlineLevel="1" collapsed="false">
      <c r="A26" s="343" t="n">
        <v>2</v>
      </c>
      <c r="B26" s="266"/>
      <c r="C26" s="266"/>
      <c r="D26" s="345"/>
      <c r="E26" s="345"/>
      <c r="F26" s="345"/>
      <c r="G26" s="34"/>
      <c r="H26" s="34"/>
      <c r="I26" s="351"/>
      <c r="J26" s="34"/>
      <c r="K26" s="34"/>
      <c r="L26" s="345"/>
      <c r="M26" s="345"/>
      <c r="N26" s="345"/>
      <c r="O26" s="345"/>
    </row>
    <row r="27" customFormat="false" ht="42" hidden="true" customHeight="true" outlineLevel="1" collapsed="false">
      <c r="A27" s="343"/>
      <c r="B27" s="266"/>
      <c r="C27" s="266"/>
      <c r="D27" s="345"/>
      <c r="E27" s="345"/>
      <c r="F27" s="345"/>
      <c r="G27" s="34"/>
      <c r="H27" s="34"/>
      <c r="I27" s="351"/>
      <c r="J27" s="34"/>
      <c r="K27" s="34"/>
      <c r="L27" s="345"/>
      <c r="M27" s="345"/>
      <c r="N27" s="345"/>
      <c r="O27" s="345"/>
    </row>
    <row r="28" customFormat="false" ht="42" hidden="true" customHeight="true" outlineLevel="1" collapsed="false">
      <c r="A28" s="343"/>
      <c r="B28" s="266"/>
      <c r="C28" s="266"/>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4</v>
      </c>
      <c r="C30" s="31"/>
      <c r="D30" s="31" t="s">
        <v>26</v>
      </c>
      <c r="E30" s="31"/>
      <c r="F30" s="31"/>
      <c r="G30" s="31"/>
      <c r="H30" s="31"/>
      <c r="I30" s="31"/>
      <c r="J30" s="31"/>
      <c r="K30" s="31"/>
      <c r="L30" s="31"/>
      <c r="M30" s="31"/>
      <c r="N30" s="31"/>
      <c r="O30" s="31"/>
    </row>
    <row r="31" customFormat="false" ht="39" hidden="true" customHeight="true" outlineLevel="1" collapsed="false">
      <c r="A31" s="342"/>
      <c r="B31" s="31"/>
      <c r="C31" s="31"/>
      <c r="D31" s="31" t="s">
        <v>17</v>
      </c>
      <c r="E31" s="31"/>
      <c r="F31" s="31"/>
      <c r="G31" s="31" t="s">
        <v>18</v>
      </c>
      <c r="H31" s="31" t="s">
        <v>27</v>
      </c>
      <c r="I31" s="31" t="s">
        <v>28</v>
      </c>
      <c r="J31" s="31" t="s">
        <v>20</v>
      </c>
      <c r="K31" s="31" t="s">
        <v>21</v>
      </c>
      <c r="L31" s="31" t="s">
        <v>23</v>
      </c>
      <c r="M31" s="31"/>
      <c r="N31" s="31"/>
      <c r="O31" s="31"/>
    </row>
    <row r="32" customFormat="false" ht="42" hidden="true" customHeight="true" outlineLevel="1" collapsed="false">
      <c r="A32" s="343" t="n">
        <v>3</v>
      </c>
      <c r="B32" s="266"/>
      <c r="C32" s="266"/>
      <c r="D32" s="345"/>
      <c r="E32" s="345"/>
      <c r="F32" s="345"/>
      <c r="G32" s="34"/>
      <c r="H32" s="34"/>
      <c r="I32" s="351"/>
      <c r="J32" s="34"/>
      <c r="K32" s="34"/>
      <c r="L32" s="345"/>
      <c r="M32" s="345"/>
      <c r="N32" s="345"/>
      <c r="O32" s="345"/>
    </row>
    <row r="33" customFormat="false" ht="42" hidden="true" customHeight="true" outlineLevel="1" collapsed="false">
      <c r="A33" s="343"/>
      <c r="B33" s="266"/>
      <c r="C33" s="266"/>
      <c r="D33" s="345"/>
      <c r="E33" s="345"/>
      <c r="F33" s="345"/>
      <c r="G33" s="34"/>
      <c r="H33" s="34"/>
      <c r="I33" s="351"/>
      <c r="J33" s="34"/>
      <c r="K33" s="34"/>
      <c r="L33" s="345"/>
      <c r="M33" s="345"/>
      <c r="N33" s="345"/>
      <c r="O33" s="345"/>
    </row>
    <row r="34" customFormat="false" ht="42" hidden="true" customHeight="true" outlineLevel="1" collapsed="false">
      <c r="A34" s="343"/>
      <c r="B34" s="266"/>
      <c r="C34" s="266"/>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22</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31</v>
      </c>
      <c r="B45" s="57" t="s">
        <v>32</v>
      </c>
      <c r="C45" s="196" t="s">
        <v>33</v>
      </c>
      <c r="D45" s="59" t="s">
        <v>507</v>
      </c>
      <c r="E45" s="59"/>
      <c r="F45" s="59" t="s">
        <v>19</v>
      </c>
      <c r="G45" s="59"/>
      <c r="H45" s="59" t="s">
        <v>34</v>
      </c>
      <c r="I45" s="59"/>
      <c r="J45" s="59" t="s">
        <v>35</v>
      </c>
      <c r="K45" s="59"/>
      <c r="L45" s="59" t="s">
        <v>36</v>
      </c>
      <c r="M45" s="59"/>
      <c r="N45" s="59" t="s">
        <v>37</v>
      </c>
      <c r="O45" s="59"/>
      <c r="P45" s="153"/>
      <c r="Q45" s="153"/>
      <c r="R45" s="153"/>
      <c r="S45" s="153"/>
      <c r="T45" s="153"/>
      <c r="U45" s="153"/>
      <c r="V45" s="27"/>
      <c r="Y45" s="155" t="n">
        <v>1</v>
      </c>
    </row>
    <row r="46" s="28" customFormat="true" ht="45" hidden="false" customHeight="true" outlineLevel="0" collapsed="false">
      <c r="A46" s="56"/>
      <c r="B46" s="57"/>
      <c r="C46" s="196"/>
      <c r="D46" s="61" t="s">
        <v>38</v>
      </c>
      <c r="E46" s="62" t="s">
        <v>39</v>
      </c>
      <c r="F46" s="61" t="s">
        <v>38</v>
      </c>
      <c r="G46" s="62" t="s">
        <v>39</v>
      </c>
      <c r="H46" s="61" t="s">
        <v>38</v>
      </c>
      <c r="I46" s="62" t="s">
        <v>39</v>
      </c>
      <c r="J46" s="61" t="s">
        <v>38</v>
      </c>
      <c r="K46" s="62" t="s">
        <v>39</v>
      </c>
      <c r="L46" s="61" t="s">
        <v>38</v>
      </c>
      <c r="M46" s="62" t="s">
        <v>39</v>
      </c>
      <c r="N46" s="61" t="s">
        <v>38</v>
      </c>
      <c r="O46" s="62" t="s">
        <v>3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0</v>
      </c>
      <c r="O47" s="66" t="s">
        <v>41</v>
      </c>
      <c r="P47" s="153"/>
      <c r="Q47" s="153"/>
      <c r="R47" s="153"/>
      <c r="S47" s="153"/>
      <c r="T47" s="153"/>
      <c r="U47" s="153"/>
      <c r="V47" s="27"/>
      <c r="Y47" s="155" t="n">
        <v>1</v>
      </c>
    </row>
    <row r="48" s="28" customFormat="true" ht="51" hidden="false" customHeight="false" outlineLevel="0" collapsed="false">
      <c r="A48" s="68" t="n">
        <v>1</v>
      </c>
      <c r="B48" s="69" t="n">
        <v>300000</v>
      </c>
      <c r="C48" s="70" t="s">
        <v>4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5</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8</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2</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3</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4</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6</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8</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9</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0</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1</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2</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3</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5</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6</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7</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8</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9</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1</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2</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5</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6</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8</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9</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0</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1</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3</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4</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7</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8</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9</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0</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1</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2</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4</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5</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6</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7</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9</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0</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1</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2</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3</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4</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6</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7</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9</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2</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4</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7</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8</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8</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4</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6</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8</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1</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3</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5</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8</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1</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3</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5</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9</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0</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1</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2</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3</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4</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5</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6</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7</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9</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0</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1</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2</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3</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4</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5</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8</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9</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0</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1</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2</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3</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4</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5</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6</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8</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9</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0</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1</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2</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3</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4</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5</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0</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2</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3</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4</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6</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8</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9</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0</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1</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3</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5</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8</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9</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0</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1</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2</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3</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4</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6</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7</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8</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9</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0</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2</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3</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4</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5</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6</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7</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8</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9</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1</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2</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3</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4</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5</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6</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7</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9</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0</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2</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3</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4</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5</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6</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7</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8</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9</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0</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3</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4</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5</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7</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9</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1</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2</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3</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5</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8</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9</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0</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1</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2</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3</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4</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5</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2</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7</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8</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9</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0</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1</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2</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4</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6</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7</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8</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1</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2</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4</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5</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7</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8</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0</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1</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4</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5</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7</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8</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0</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1</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3</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4</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6</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7</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0</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1</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2</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4</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5</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6</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7</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8</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9</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0</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1</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2</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5</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6</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8</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9</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0</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2</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4</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5</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7</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9</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3</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4</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5</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6</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8</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9</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0</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1</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2</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3</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4</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5</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6</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8</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0</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2</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5</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7</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8</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9</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1</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4</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7</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9</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1</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2</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5</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9</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0</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1</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2</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3</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4</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5</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6</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7</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8</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9</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0</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1</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2</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3</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5</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5</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7</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9</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2</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3</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4</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5</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6</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7</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8</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9</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0</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2</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3</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4</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5</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6</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7</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8</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9</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1</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3</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4</v>
      </c>
      <c r="B455" s="31" t="s">
        <v>523</v>
      </c>
      <c r="C455" s="31"/>
      <c r="D455" s="31" t="s">
        <v>18</v>
      </c>
      <c r="E455" s="31"/>
      <c r="F455" s="31" t="s">
        <v>19</v>
      </c>
      <c r="G455" s="31"/>
      <c r="H455" s="31" t="s">
        <v>34</v>
      </c>
      <c r="I455" s="31"/>
      <c r="J455" s="31" t="s">
        <v>35</v>
      </c>
      <c r="K455" s="31"/>
      <c r="L455" s="31" t="s">
        <v>36</v>
      </c>
      <c r="M455" s="31"/>
      <c r="N455" s="31" t="s">
        <v>37</v>
      </c>
      <c r="O455" s="31"/>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48</v>
      </c>
      <c r="O456" s="378"/>
      <c r="P456" s="161"/>
      <c r="Q456" s="161"/>
      <c r="R456" s="161"/>
      <c r="S456" s="161"/>
      <c r="T456" s="161"/>
      <c r="V456" s="155"/>
      <c r="Y456" s="4" t="n">
        <v>1</v>
      </c>
    </row>
    <row r="457" s="28" customFormat="true" ht="28.5" hidden="false" customHeight="true" outlineLevel="0" collapsed="false">
      <c r="A457" s="379" t="s">
        <v>449</v>
      </c>
      <c r="B457" s="380" t="s">
        <v>38</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false" customHeight="true" outlineLevel="0" collapsed="false">
      <c r="A458" s="381" t="s">
        <v>450</v>
      </c>
      <c r="B458" s="382" t="s">
        <v>451</v>
      </c>
      <c r="C458" s="382"/>
      <c r="D458" s="299"/>
      <c r="E458" s="299"/>
      <c r="F458" s="299"/>
      <c r="G458" s="299"/>
      <c r="H458" s="300"/>
      <c r="I458" s="300"/>
      <c r="J458" s="299"/>
      <c r="K458" s="299"/>
      <c r="L458" s="301"/>
      <c r="M458" s="301"/>
      <c r="N458" s="173" t="n">
        <f aca="false">SUM(H458,J458,L458)</f>
        <v>0</v>
      </c>
      <c r="O458" s="173"/>
      <c r="V458" s="155"/>
      <c r="Y458" s="4" t="n">
        <f aca="false">SUM(D458:O458)</f>
        <v>0</v>
      </c>
    </row>
    <row r="459" s="28" customFormat="true" ht="28.5" hidden="false" customHeight="true" outlineLevel="0" collapsed="false">
      <c r="A459" s="381" t="s">
        <v>452</v>
      </c>
      <c r="B459" s="382" t="s">
        <v>453</v>
      </c>
      <c r="C459" s="382"/>
      <c r="D459" s="299"/>
      <c r="E459" s="299"/>
      <c r="F459" s="299"/>
      <c r="G459" s="299"/>
      <c r="H459" s="300"/>
      <c r="I459" s="300"/>
      <c r="J459" s="299"/>
      <c r="K459" s="299"/>
      <c r="L459" s="301"/>
      <c r="M459" s="301"/>
      <c r="N459" s="173" t="n">
        <f aca="false">SUM(H459,J459,L459)</f>
        <v>0</v>
      </c>
      <c r="O459" s="173"/>
      <c r="V459" s="155"/>
      <c r="Y459" s="4" t="n">
        <f aca="false">SUM(D459:O459)</f>
        <v>0</v>
      </c>
    </row>
    <row r="460" s="28" customFormat="true" ht="28.5" hidden="false" customHeight="true" outlineLevel="0" collapsed="false">
      <c r="A460" s="381" t="s">
        <v>454</v>
      </c>
      <c r="B460" s="382" t="s">
        <v>455</v>
      </c>
      <c r="C460" s="382"/>
      <c r="D460" s="299"/>
      <c r="E460" s="299"/>
      <c r="F460" s="299"/>
      <c r="G460" s="299"/>
      <c r="H460" s="300"/>
      <c r="I460" s="300"/>
      <c r="J460" s="299"/>
      <c r="K460" s="299"/>
      <c r="L460" s="301"/>
      <c r="M460" s="301"/>
      <c r="N460" s="173" t="n">
        <f aca="false">SUM(H460,J460,L460)</f>
        <v>0</v>
      </c>
      <c r="O460" s="173"/>
      <c r="V460" s="52"/>
      <c r="Y460" s="4" t="n">
        <f aca="false">SUM(D460:O460)</f>
        <v>0</v>
      </c>
    </row>
    <row r="461" s="28" customFormat="true" ht="28.5" hidden="false" customHeight="true" outlineLevel="0" collapsed="false">
      <c r="A461" s="381" t="s">
        <v>456</v>
      </c>
      <c r="B461" s="382" t="s">
        <v>457</v>
      </c>
      <c r="C461" s="382"/>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false" customHeight="true" outlineLevel="0" collapsed="false">
      <c r="A462" s="381" t="s">
        <v>458</v>
      </c>
      <c r="B462" s="382" t="s">
        <v>459</v>
      </c>
      <c r="C462" s="382"/>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false" customHeight="true" outlineLevel="0" collapsed="false">
      <c r="A463" s="381" t="s">
        <v>460</v>
      </c>
      <c r="B463" s="382" t="s">
        <v>461</v>
      </c>
      <c r="C463" s="382"/>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false" customHeight="true" outlineLevel="0" collapsed="false">
      <c r="A464" s="381" t="s">
        <v>462</v>
      </c>
      <c r="B464" s="382" t="s">
        <v>463</v>
      </c>
      <c r="C464" s="382"/>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false" customHeight="true" outlineLevel="0" collapsed="false">
      <c r="A465" s="381" t="s">
        <v>464</v>
      </c>
      <c r="B465" s="382" t="s">
        <v>465</v>
      </c>
      <c r="C465" s="382"/>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false" customHeight="true" outlineLevel="0" collapsed="false">
      <c r="A466" s="381" t="s">
        <v>466</v>
      </c>
      <c r="B466" s="382" t="s">
        <v>467</v>
      </c>
      <c r="C466" s="382"/>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false" customHeight="true" outlineLevel="0" collapsed="false">
      <c r="A467" s="381" t="s">
        <v>468</v>
      </c>
      <c r="B467" s="382" t="s">
        <v>469</v>
      </c>
      <c r="C467" s="382"/>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false" customHeight="true" outlineLevel="0" collapsed="false">
      <c r="A468" s="381" t="s">
        <v>470</v>
      </c>
      <c r="B468" s="382" t="s">
        <v>471</v>
      </c>
      <c r="C468" s="382"/>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false" customHeight="true" outlineLevel="0" collapsed="false">
      <c r="A469" s="381" t="s">
        <v>472</v>
      </c>
      <c r="B469" s="382" t="s">
        <v>473</v>
      </c>
      <c r="C469" s="382"/>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false" customHeight="true" outlineLevel="0" collapsed="false">
      <c r="A470" s="381" t="s">
        <v>474</v>
      </c>
      <c r="B470" s="382" t="s">
        <v>475</v>
      </c>
      <c r="C470" s="382"/>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false" customHeight="true" outlineLevel="0" collapsed="false">
      <c r="A471" s="381" t="s">
        <v>476</v>
      </c>
      <c r="B471" s="382" t="s">
        <v>477</v>
      </c>
      <c r="C471" s="382"/>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false" customHeight="true" outlineLevel="0" collapsed="false">
      <c r="A472" s="381" t="s">
        <v>478</v>
      </c>
      <c r="B472" s="382" t="s">
        <v>479</v>
      </c>
      <c r="C472" s="382"/>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false" customHeight="true" outlineLevel="0" collapsed="false">
      <c r="A473" s="383" t="s">
        <v>480</v>
      </c>
      <c r="B473" s="384" t="s">
        <v>481</v>
      </c>
      <c r="C473" s="384"/>
      <c r="D473" s="302"/>
      <c r="E473" s="302"/>
      <c r="F473" s="302"/>
      <c r="G473" s="302"/>
      <c r="H473" s="303"/>
      <c r="I473" s="303"/>
      <c r="J473" s="302"/>
      <c r="K473" s="302"/>
      <c r="L473" s="304"/>
      <c r="M473" s="304"/>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8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88</v>
      </c>
      <c r="B477" s="218" t="s">
        <v>510</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0</v>
      </c>
      <c r="B478" s="218" t="s">
        <v>511</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492</v>
      </c>
      <c r="N480" s="307"/>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8"/>
      <c r="N481" s="308"/>
      <c r="O481" s="198"/>
      <c r="P481" s="198"/>
      <c r="Q481" s="387"/>
      <c r="R481" s="198"/>
      <c r="S481" s="198"/>
      <c r="T481" s="198"/>
      <c r="U481" s="198"/>
      <c r="V481" s="198"/>
      <c r="Y481" s="3" t="n">
        <v>1</v>
      </c>
    </row>
    <row r="482" customFormat="false" ht="16.5" hidden="false" customHeight="false" outlineLevel="0" collapsed="false">
      <c r="A482" s="51"/>
      <c r="B482" s="309" t="s">
        <v>493</v>
      </c>
      <c r="C482" s="310"/>
      <c r="D482" s="51"/>
      <c r="E482" s="51"/>
      <c r="F482" s="51"/>
      <c r="G482" s="51"/>
      <c r="H482" s="51"/>
      <c r="I482" s="51"/>
      <c r="J482" s="51"/>
      <c r="M482" s="310"/>
      <c r="N482" s="310"/>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4" activeCellId="0" sqref="A44:O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12</v>
      </c>
      <c r="AK1" s="3"/>
      <c r="AL1" s="3"/>
      <c r="AM1" s="3"/>
      <c r="AN1" s="3" t="s">
        <v>496</v>
      </c>
    </row>
    <row r="2" customFormat="false" ht="21" hidden="false" customHeight="true" outlineLevel="0" collapsed="false">
      <c r="A2" s="5" t="s">
        <v>513</v>
      </c>
      <c r="B2" s="5"/>
      <c r="C2" s="5"/>
      <c r="D2" s="5"/>
      <c r="E2" s="5"/>
      <c r="F2" s="5"/>
      <c r="G2" s="5"/>
      <c r="H2" s="5"/>
      <c r="I2" s="5"/>
      <c r="J2" s="5"/>
      <c r="K2" s="5"/>
      <c r="L2" s="5"/>
      <c r="M2" s="5"/>
      <c r="N2" s="5"/>
      <c r="O2" s="5"/>
      <c r="W2" s="3"/>
      <c r="Y2" s="3"/>
      <c r="Z2" s="3"/>
      <c r="AB2" s="3"/>
      <c r="AC2" s="3"/>
      <c r="AD2" s="3"/>
      <c r="AE2" s="3"/>
      <c r="AF2" s="3"/>
      <c r="AG2" s="3"/>
      <c r="AH2" s="3"/>
      <c r="AI2" s="3"/>
      <c r="AJ2" s="3" t="s">
        <v>513</v>
      </c>
      <c r="AK2" s="3"/>
      <c r="AL2" s="3"/>
      <c r="AM2" s="3" t="str">
        <f aca="false">IF(A2=AJ1,""," - захтев за додатна средства")</f>
        <v> - захтев за додатна средства</v>
      </c>
      <c r="AN2" s="3" t="s">
        <v>498</v>
      </c>
    </row>
    <row r="3" customFormat="false" ht="15.75" hidden="false" customHeight="true" outlineLevel="0" collapsed="false">
      <c r="A3" s="320"/>
      <c r="B3" s="320"/>
      <c r="C3" s="321"/>
      <c r="D3" s="322"/>
      <c r="E3" s="322"/>
      <c r="F3" s="322"/>
      <c r="G3" s="322"/>
      <c r="H3" s="322"/>
      <c r="I3" s="322"/>
      <c r="J3" s="322"/>
      <c r="K3" s="322"/>
      <c r="L3" s="322"/>
      <c r="M3" s="198"/>
      <c r="W3" s="3"/>
      <c r="Y3" s="3"/>
      <c r="Z3" s="167" t="s">
        <v>18</v>
      </c>
      <c r="AA3" s="167"/>
      <c r="AB3" s="167" t="s">
        <v>27</v>
      </c>
      <c r="AC3" s="167"/>
      <c r="AD3" s="167" t="s">
        <v>446</v>
      </c>
      <c r="AE3" s="167"/>
      <c r="AF3" s="167" t="s">
        <v>34</v>
      </c>
      <c r="AG3" s="167"/>
      <c r="AH3" s="167" t="s">
        <v>35</v>
      </c>
      <c r="AI3" s="167"/>
      <c r="AJ3" s="167" t="s">
        <v>447</v>
      </c>
      <c r="AK3" s="167"/>
      <c r="AL3" s="3"/>
      <c r="AM3" s="3"/>
      <c r="AN3" s="155" t="s">
        <v>499</v>
      </c>
    </row>
    <row r="4" customFormat="false" ht="21.75" hidden="false" customHeight="true" outlineLevel="0" collapsed="false">
      <c r="A4" s="9" t="s">
        <v>500</v>
      </c>
      <c r="B4" s="9"/>
      <c r="C4" s="9"/>
      <c r="D4" s="241" t="str">
        <f aca="false">IF(Program!$D$4="","",Program!$D$4)</f>
        <v/>
      </c>
      <c r="E4" s="241"/>
      <c r="F4" s="241"/>
      <c r="G4" s="241"/>
      <c r="H4" s="241"/>
      <c r="I4" s="241"/>
      <c r="J4" s="241"/>
      <c r="K4" s="241"/>
      <c r="L4" s="241"/>
      <c r="M4" s="241"/>
      <c r="N4" s="241"/>
      <c r="O4" s="241"/>
      <c r="W4" s="3"/>
      <c r="Y4" s="3"/>
      <c r="Z4" s="167" t="s">
        <v>486</v>
      </c>
      <c r="AA4" s="167" t="s">
        <v>487</v>
      </c>
      <c r="AB4" s="167" t="s">
        <v>486</v>
      </c>
      <c r="AC4" s="167" t="s">
        <v>487</v>
      </c>
      <c r="AD4" s="167" t="s">
        <v>486</v>
      </c>
      <c r="AE4" s="167" t="s">
        <v>487</v>
      </c>
      <c r="AF4" s="167" t="s">
        <v>486</v>
      </c>
      <c r="AG4" s="167" t="s">
        <v>487</v>
      </c>
      <c r="AH4" s="167" t="s">
        <v>486</v>
      </c>
      <c r="AI4" s="167" t="s">
        <v>487</v>
      </c>
      <c r="AJ4" s="167" t="s">
        <v>486</v>
      </c>
      <c r="AK4" s="167" t="s">
        <v>487</v>
      </c>
      <c r="AL4" s="3"/>
      <c r="AM4" s="3"/>
      <c r="AN4" s="3"/>
    </row>
    <row r="5" customFormat="false" ht="21.75" hidden="false" customHeight="true" outlineLevel="0" collapsed="false">
      <c r="A5" s="9" t="s">
        <v>514</v>
      </c>
      <c r="B5" s="9"/>
      <c r="C5" s="9"/>
      <c r="D5" s="323" t="str">
        <f aca="false">Program!$D$5</f>
        <v/>
      </c>
      <c r="E5" s="324"/>
      <c r="F5" s="325"/>
      <c r="G5" s="325"/>
      <c r="H5" s="326"/>
      <c r="I5" s="326"/>
      <c r="J5" s="326"/>
      <c r="K5" s="326"/>
      <c r="L5" s="243"/>
      <c r="M5" s="327"/>
      <c r="N5" s="328"/>
      <c r="O5" s="329"/>
      <c r="W5" s="3"/>
      <c r="Y5" s="3" t="str">
        <f aca="false">$C$474&amp;AM2&amp;" ("&amp;$D$8&amp;")"</f>
        <v>-    - захтев за додатна средства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15</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02</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8</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9</v>
      </c>
      <c r="B10" s="336"/>
      <c r="C10" s="336"/>
      <c r="D10" s="338"/>
      <c r="E10" s="338"/>
      <c r="F10" s="338"/>
      <c r="G10" s="338"/>
      <c r="H10" s="338"/>
      <c r="I10" s="338"/>
      <c r="J10" s="338"/>
      <c r="K10" s="338"/>
      <c r="L10" s="338"/>
      <c r="M10" s="338"/>
      <c r="N10" s="338"/>
      <c r="O10" s="338"/>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04</v>
      </c>
      <c r="B11" s="336"/>
      <c r="C11" s="336"/>
      <c r="D11" s="338"/>
      <c r="E11" s="338"/>
      <c r="F11" s="338"/>
      <c r="G11" s="338"/>
      <c r="H11" s="338"/>
      <c r="I11" s="338"/>
      <c r="J11" s="338"/>
      <c r="K11" s="338"/>
      <c r="L11" s="338"/>
      <c r="M11" s="338"/>
      <c r="N11" s="338"/>
      <c r="O11" s="338"/>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16</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17</v>
      </c>
      <c r="B13" s="336"/>
      <c r="C13" s="336"/>
      <c r="D13" s="338" t="s">
        <v>518</v>
      </c>
      <c r="E13" s="338"/>
      <c r="F13" s="338"/>
      <c r="G13" s="338"/>
      <c r="H13" s="338"/>
      <c r="I13" s="338"/>
      <c r="J13" s="338"/>
      <c r="K13" s="338"/>
      <c r="L13" s="338"/>
      <c r="M13" s="338"/>
      <c r="N13" s="338"/>
      <c r="O13" s="338"/>
      <c r="W13" s="3"/>
      <c r="Z13" s="26" t="n">
        <v>781111</v>
      </c>
      <c r="AA13" s="258" t="n">
        <f aca="false">D123+F123+H123+J123+L123+N123</f>
        <v>0</v>
      </c>
    </row>
    <row r="14" customFormat="false" ht="21.75" hidden="false" customHeight="true" outlineLevel="0" collapsed="false">
      <c r="A14" s="336" t="s">
        <v>519</v>
      </c>
      <c r="B14" s="336"/>
      <c r="C14" s="336"/>
      <c r="D14" s="338" t="s">
        <v>520</v>
      </c>
      <c r="E14" s="338"/>
      <c r="F14" s="338"/>
      <c r="G14" s="338"/>
      <c r="H14" s="338"/>
      <c r="I14" s="338"/>
      <c r="J14" s="338"/>
      <c r="K14" s="338"/>
      <c r="L14" s="338"/>
      <c r="M14" s="338"/>
      <c r="N14" s="338"/>
      <c r="O14" s="338"/>
      <c r="W14" s="3"/>
      <c r="Z14" s="26" t="n">
        <v>791111</v>
      </c>
      <c r="AA14" s="258" t="n">
        <f aca="false">D127+F127+H127+J127+L127+N127</f>
        <v>0</v>
      </c>
    </row>
    <row r="15" customFormat="false" ht="21.75" hidden="false" customHeight="true" outlineLevel="0" collapsed="false">
      <c r="A15" s="339" t="s">
        <v>505</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21</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2"/>
      <c r="B19" s="31"/>
      <c r="C19" s="31"/>
      <c r="D19" s="46" t="s">
        <v>17</v>
      </c>
      <c r="E19" s="46"/>
      <c r="F19" s="46"/>
      <c r="G19" s="31" t="s">
        <v>507</v>
      </c>
      <c r="H19" s="31" t="s">
        <v>19</v>
      </c>
      <c r="I19" s="31" t="s">
        <v>20</v>
      </c>
      <c r="J19" s="31" t="s">
        <v>21</v>
      </c>
      <c r="K19" s="31" t="s">
        <v>22</v>
      </c>
      <c r="L19" s="31" t="s">
        <v>23</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56"/>
      <c r="M20" s="256"/>
      <c r="N20" s="256"/>
      <c r="O20" s="256"/>
      <c r="W20" s="3"/>
    </row>
    <row r="21" customFormat="false" ht="42" hidden="false" customHeight="true" outlineLevel="0" collapsed="false">
      <c r="A21" s="343"/>
      <c r="B21" s="344"/>
      <c r="C21" s="344"/>
      <c r="D21" s="345"/>
      <c r="E21" s="345"/>
      <c r="F21" s="345"/>
      <c r="G21" s="348"/>
      <c r="H21" s="348"/>
      <c r="I21" s="349"/>
      <c r="J21" s="348"/>
      <c r="K21" s="348"/>
      <c r="L21" s="256"/>
      <c r="M21" s="256"/>
      <c r="N21" s="256"/>
      <c r="O21" s="256"/>
      <c r="W21" s="3"/>
    </row>
    <row r="22" customFormat="false" ht="42" hidden="false" customHeight="true" outlineLevel="0" collapsed="false">
      <c r="A22" s="343"/>
      <c r="B22" s="344"/>
      <c r="C22" s="344"/>
      <c r="D22" s="345"/>
      <c r="E22" s="345"/>
      <c r="F22" s="345"/>
      <c r="G22" s="348"/>
      <c r="H22" s="348"/>
      <c r="I22" s="349"/>
      <c r="J22" s="348"/>
      <c r="K22" s="348"/>
      <c r="L22" s="256"/>
      <c r="M22" s="256"/>
      <c r="N22" s="256"/>
      <c r="O22" s="256"/>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4</v>
      </c>
      <c r="C24" s="31"/>
      <c r="D24" s="31" t="s">
        <v>26</v>
      </c>
      <c r="E24" s="31"/>
      <c r="F24" s="31"/>
      <c r="G24" s="31"/>
      <c r="H24" s="31"/>
      <c r="I24" s="31"/>
      <c r="J24" s="31"/>
      <c r="K24" s="31"/>
      <c r="L24" s="31"/>
      <c r="M24" s="31"/>
      <c r="N24" s="31"/>
      <c r="O24" s="31"/>
    </row>
    <row r="25" customFormat="false" ht="39" hidden="true" customHeight="true" outlineLevel="1" collapsed="false">
      <c r="A25" s="342"/>
      <c r="B25" s="31"/>
      <c r="C25" s="31"/>
      <c r="D25" s="46" t="s">
        <v>17</v>
      </c>
      <c r="E25" s="46"/>
      <c r="F25" s="46"/>
      <c r="G25" s="31" t="s">
        <v>18</v>
      </c>
      <c r="H25" s="31" t="s">
        <v>27</v>
      </c>
      <c r="I25" s="31" t="s">
        <v>28</v>
      </c>
      <c r="J25" s="31" t="s">
        <v>20</v>
      </c>
      <c r="K25" s="31" t="s">
        <v>21</v>
      </c>
      <c r="L25" s="31" t="s">
        <v>23</v>
      </c>
      <c r="M25" s="31"/>
      <c r="N25" s="31"/>
      <c r="O25" s="31"/>
    </row>
    <row r="26" customFormat="false" ht="42" hidden="true" customHeight="true" outlineLevel="1" collapsed="false">
      <c r="A26" s="343" t="n">
        <v>2</v>
      </c>
      <c r="B26" s="266"/>
      <c r="C26" s="266"/>
      <c r="D26" s="345"/>
      <c r="E26" s="345"/>
      <c r="F26" s="345"/>
      <c r="G26" s="34"/>
      <c r="H26" s="34"/>
      <c r="I26" s="351"/>
      <c r="J26" s="34"/>
      <c r="K26" s="34"/>
      <c r="L26" s="345"/>
      <c r="M26" s="345"/>
      <c r="N26" s="345"/>
      <c r="O26" s="345"/>
    </row>
    <row r="27" customFormat="false" ht="42" hidden="true" customHeight="true" outlineLevel="1" collapsed="false">
      <c r="A27" s="343"/>
      <c r="B27" s="266"/>
      <c r="C27" s="266"/>
      <c r="D27" s="345"/>
      <c r="E27" s="345"/>
      <c r="F27" s="345"/>
      <c r="G27" s="34"/>
      <c r="H27" s="34"/>
      <c r="I27" s="351"/>
      <c r="J27" s="34"/>
      <c r="K27" s="34"/>
      <c r="L27" s="345"/>
      <c r="M27" s="345"/>
      <c r="N27" s="345"/>
      <c r="O27" s="345"/>
    </row>
    <row r="28" customFormat="false" ht="42" hidden="true" customHeight="true" outlineLevel="1" collapsed="false">
      <c r="A28" s="343"/>
      <c r="B28" s="266"/>
      <c r="C28" s="266"/>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4</v>
      </c>
      <c r="C30" s="31"/>
      <c r="D30" s="31" t="s">
        <v>26</v>
      </c>
      <c r="E30" s="31"/>
      <c r="F30" s="31"/>
      <c r="G30" s="31"/>
      <c r="H30" s="31"/>
      <c r="I30" s="31"/>
      <c r="J30" s="31"/>
      <c r="K30" s="31"/>
      <c r="L30" s="31"/>
      <c r="M30" s="31"/>
      <c r="N30" s="31"/>
      <c r="O30" s="31"/>
    </row>
    <row r="31" customFormat="false" ht="39" hidden="true" customHeight="true" outlineLevel="1" collapsed="false">
      <c r="A31" s="342"/>
      <c r="B31" s="31"/>
      <c r="C31" s="31"/>
      <c r="D31" s="31" t="s">
        <v>17</v>
      </c>
      <c r="E31" s="31"/>
      <c r="F31" s="31"/>
      <c r="G31" s="31" t="s">
        <v>18</v>
      </c>
      <c r="H31" s="31" t="s">
        <v>27</v>
      </c>
      <c r="I31" s="31" t="s">
        <v>28</v>
      </c>
      <c r="J31" s="31" t="s">
        <v>20</v>
      </c>
      <c r="K31" s="31" t="s">
        <v>21</v>
      </c>
      <c r="L31" s="31" t="s">
        <v>23</v>
      </c>
      <c r="M31" s="31"/>
      <c r="N31" s="31"/>
      <c r="O31" s="31"/>
    </row>
    <row r="32" customFormat="false" ht="42" hidden="true" customHeight="true" outlineLevel="1" collapsed="false">
      <c r="A32" s="343" t="n">
        <v>3</v>
      </c>
      <c r="B32" s="266"/>
      <c r="C32" s="266"/>
      <c r="D32" s="345"/>
      <c r="E32" s="345"/>
      <c r="F32" s="345"/>
      <c r="G32" s="34"/>
      <c r="H32" s="34"/>
      <c r="I32" s="351"/>
      <c r="J32" s="34"/>
      <c r="K32" s="34"/>
      <c r="L32" s="345"/>
      <c r="M32" s="345"/>
      <c r="N32" s="345"/>
      <c r="O32" s="345"/>
    </row>
    <row r="33" customFormat="false" ht="42" hidden="true" customHeight="true" outlineLevel="1" collapsed="false">
      <c r="A33" s="343"/>
      <c r="B33" s="266"/>
      <c r="C33" s="266"/>
      <c r="D33" s="345"/>
      <c r="E33" s="345"/>
      <c r="F33" s="345"/>
      <c r="G33" s="34"/>
      <c r="H33" s="34"/>
      <c r="I33" s="351"/>
      <c r="J33" s="34"/>
      <c r="K33" s="34"/>
      <c r="L33" s="345"/>
      <c r="M33" s="345"/>
      <c r="N33" s="345"/>
      <c r="O33" s="345"/>
    </row>
    <row r="34" customFormat="false" ht="42" hidden="true" customHeight="true" outlineLevel="1" collapsed="false">
      <c r="A34" s="343"/>
      <c r="B34" s="266"/>
      <c r="C34" s="266"/>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22</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31</v>
      </c>
      <c r="B45" s="57" t="s">
        <v>32</v>
      </c>
      <c r="C45" s="196" t="s">
        <v>33</v>
      </c>
      <c r="D45" s="59" t="s">
        <v>507</v>
      </c>
      <c r="E45" s="59"/>
      <c r="F45" s="59" t="s">
        <v>19</v>
      </c>
      <c r="G45" s="59"/>
      <c r="H45" s="59" t="s">
        <v>34</v>
      </c>
      <c r="I45" s="59"/>
      <c r="J45" s="59" t="s">
        <v>35</v>
      </c>
      <c r="K45" s="59"/>
      <c r="L45" s="59" t="s">
        <v>36</v>
      </c>
      <c r="M45" s="59"/>
      <c r="N45" s="59" t="s">
        <v>37</v>
      </c>
      <c r="O45" s="59"/>
      <c r="P45" s="153"/>
      <c r="Q45" s="153"/>
      <c r="R45" s="153"/>
      <c r="S45" s="153"/>
      <c r="T45" s="153"/>
      <c r="U45" s="153"/>
      <c r="V45" s="27"/>
      <c r="Y45" s="155" t="n">
        <v>1</v>
      </c>
    </row>
    <row r="46" s="28" customFormat="true" ht="45" hidden="false" customHeight="true" outlineLevel="0" collapsed="false">
      <c r="A46" s="56"/>
      <c r="B46" s="57"/>
      <c r="C46" s="196"/>
      <c r="D46" s="61" t="s">
        <v>38</v>
      </c>
      <c r="E46" s="62" t="s">
        <v>39</v>
      </c>
      <c r="F46" s="61" t="s">
        <v>38</v>
      </c>
      <c r="G46" s="62" t="s">
        <v>39</v>
      </c>
      <c r="H46" s="61" t="s">
        <v>38</v>
      </c>
      <c r="I46" s="62" t="s">
        <v>39</v>
      </c>
      <c r="J46" s="61" t="s">
        <v>38</v>
      </c>
      <c r="K46" s="62" t="s">
        <v>39</v>
      </c>
      <c r="L46" s="61" t="s">
        <v>38</v>
      </c>
      <c r="M46" s="62" t="s">
        <v>39</v>
      </c>
      <c r="N46" s="61" t="s">
        <v>38</v>
      </c>
      <c r="O46" s="62" t="s">
        <v>3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0</v>
      </c>
      <c r="O47" s="66" t="s">
        <v>41</v>
      </c>
      <c r="P47" s="153"/>
      <c r="Q47" s="153"/>
      <c r="R47" s="153"/>
      <c r="S47" s="153"/>
      <c r="T47" s="153"/>
      <c r="U47" s="153"/>
      <c r="V47" s="27"/>
      <c r="Y47" s="155" t="n">
        <v>1</v>
      </c>
    </row>
    <row r="48" s="28" customFormat="true" ht="51" hidden="false" customHeight="false" outlineLevel="0" collapsed="false">
      <c r="A48" s="68" t="n">
        <v>1</v>
      </c>
      <c r="B48" s="69" t="n">
        <v>300000</v>
      </c>
      <c r="C48" s="70" t="s">
        <v>4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5</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8</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2</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3</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4</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6</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8</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9</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0</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1</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2</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3</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5</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6</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7</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8</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9</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1</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2</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5</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6</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8</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9</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0</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1</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3</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4</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7</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8</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9</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0</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1</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2</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4</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5</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6</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7</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9</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0</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1</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2</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3</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4</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6</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7</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9</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2</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4</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7</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8</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8</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4</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6</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8</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1</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3</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5</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8</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1</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3</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5</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9</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0</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1</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2</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3</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4</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5</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6</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7</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9</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0</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1</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2</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3</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4</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5</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8</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9</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0</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1</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2</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3</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4</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5</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6</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8</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9</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0</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1</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2</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3</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4</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5</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6</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0</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2</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3</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4</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6</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8</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9</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0</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1</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3</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5</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8</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9</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0</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1</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2</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3</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4</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6</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7</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8</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9</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0</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2</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3</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4</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5</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6</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7</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8</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9</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1</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2</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3</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4</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5</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6</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7</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9</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0</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2</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3</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4</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5</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6</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7</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8</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9</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0</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3</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4</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5</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7</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9</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1</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2</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3</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5</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8</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9</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0</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1</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2</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3</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4</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5</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2</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7</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8</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9</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0</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1</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2</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4</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6</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7</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8</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1</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2</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4</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5</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7</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8</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0</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1</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4</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5</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7</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8</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0</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1</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3</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4</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6</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7</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0</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1</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2</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4</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5</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6</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7</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8</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9</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0</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1</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2</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5</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6</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8</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9</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0</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2</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4</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5</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7</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9</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3</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4</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5</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6</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8</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9</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0</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1</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2</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3</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4</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5</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6</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8</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0</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2</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5</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7</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8</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9</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1</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4</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7</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9</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1</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2</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5</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9</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0</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1</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2</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3</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4</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5</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6</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7</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8</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9</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0</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1</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2</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3</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5</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5</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7</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9</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2</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3</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4</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5</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6</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7</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8</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9</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0</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2</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3</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4</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5</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6</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7</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8</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9</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1</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2</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3</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4</v>
      </c>
      <c r="B455" s="31" t="s">
        <v>523</v>
      </c>
      <c r="C455" s="31"/>
      <c r="D455" s="31" t="s">
        <v>18</v>
      </c>
      <c r="E455" s="31"/>
      <c r="F455" s="31" t="s">
        <v>19</v>
      </c>
      <c r="G455" s="31"/>
      <c r="H455" s="31" t="s">
        <v>34</v>
      </c>
      <c r="I455" s="31"/>
      <c r="J455" s="31" t="s">
        <v>35</v>
      </c>
      <c r="K455" s="31"/>
      <c r="L455" s="31" t="s">
        <v>36</v>
      </c>
      <c r="M455" s="31"/>
      <c r="N455" s="31" t="s">
        <v>37</v>
      </c>
      <c r="O455" s="31"/>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48</v>
      </c>
      <c r="O456" s="378"/>
      <c r="P456" s="161"/>
      <c r="Q456" s="161"/>
      <c r="R456" s="161"/>
      <c r="S456" s="161"/>
      <c r="T456" s="161"/>
      <c r="V456" s="155"/>
      <c r="Y456" s="4" t="n">
        <v>1</v>
      </c>
    </row>
    <row r="457" s="28" customFormat="true" ht="28.5" hidden="false" customHeight="true" outlineLevel="0" collapsed="false">
      <c r="A457" s="379" t="s">
        <v>449</v>
      </c>
      <c r="B457" s="380" t="s">
        <v>38</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false" customHeight="true" outlineLevel="0" collapsed="false">
      <c r="A458" s="381" t="s">
        <v>450</v>
      </c>
      <c r="B458" s="382" t="s">
        <v>451</v>
      </c>
      <c r="C458" s="382"/>
      <c r="D458" s="299"/>
      <c r="E458" s="299"/>
      <c r="F458" s="299"/>
      <c r="G458" s="299"/>
      <c r="H458" s="300"/>
      <c r="I458" s="300"/>
      <c r="J458" s="299"/>
      <c r="K458" s="299"/>
      <c r="L458" s="301"/>
      <c r="M458" s="301"/>
      <c r="N458" s="173" t="n">
        <f aca="false">SUM(H458,J458,L458)</f>
        <v>0</v>
      </c>
      <c r="O458" s="173"/>
      <c r="V458" s="155"/>
      <c r="Y458" s="4" t="n">
        <f aca="false">SUM(D458:O458)</f>
        <v>0</v>
      </c>
    </row>
    <row r="459" s="28" customFormat="true" ht="28.5" hidden="false" customHeight="true" outlineLevel="0" collapsed="false">
      <c r="A459" s="381" t="s">
        <v>452</v>
      </c>
      <c r="B459" s="382" t="s">
        <v>453</v>
      </c>
      <c r="C459" s="382"/>
      <c r="D459" s="299"/>
      <c r="E459" s="299"/>
      <c r="F459" s="299"/>
      <c r="G459" s="299"/>
      <c r="H459" s="300"/>
      <c r="I459" s="300"/>
      <c r="J459" s="299"/>
      <c r="K459" s="299"/>
      <c r="L459" s="301"/>
      <c r="M459" s="301"/>
      <c r="N459" s="173" t="n">
        <f aca="false">SUM(H459,J459,L459)</f>
        <v>0</v>
      </c>
      <c r="O459" s="173"/>
      <c r="V459" s="155"/>
      <c r="Y459" s="4" t="n">
        <f aca="false">SUM(D459:O459)</f>
        <v>0</v>
      </c>
    </row>
    <row r="460" s="28" customFormat="true" ht="28.5" hidden="false" customHeight="true" outlineLevel="0" collapsed="false">
      <c r="A460" s="381" t="s">
        <v>454</v>
      </c>
      <c r="B460" s="382" t="s">
        <v>455</v>
      </c>
      <c r="C460" s="382"/>
      <c r="D460" s="299"/>
      <c r="E460" s="299"/>
      <c r="F460" s="299"/>
      <c r="G460" s="299"/>
      <c r="H460" s="300"/>
      <c r="I460" s="300"/>
      <c r="J460" s="299"/>
      <c r="K460" s="299"/>
      <c r="L460" s="301"/>
      <c r="M460" s="301"/>
      <c r="N460" s="173" t="n">
        <f aca="false">SUM(H460,J460,L460)</f>
        <v>0</v>
      </c>
      <c r="O460" s="173"/>
      <c r="V460" s="52"/>
      <c r="Y460" s="4" t="n">
        <f aca="false">SUM(D460:O460)</f>
        <v>0</v>
      </c>
    </row>
    <row r="461" s="28" customFormat="true" ht="28.5" hidden="false" customHeight="true" outlineLevel="0" collapsed="false">
      <c r="A461" s="381" t="s">
        <v>456</v>
      </c>
      <c r="B461" s="382" t="s">
        <v>457</v>
      </c>
      <c r="C461" s="382"/>
      <c r="D461" s="299"/>
      <c r="E461" s="299"/>
      <c r="F461" s="299"/>
      <c r="G461" s="299"/>
      <c r="H461" s="300"/>
      <c r="I461" s="300"/>
      <c r="J461" s="299"/>
      <c r="K461" s="299"/>
      <c r="L461" s="301"/>
      <c r="M461" s="301"/>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false" customHeight="true" outlineLevel="0" collapsed="false">
      <c r="A462" s="381" t="s">
        <v>458</v>
      </c>
      <c r="B462" s="382" t="s">
        <v>459</v>
      </c>
      <c r="C462" s="382"/>
      <c r="D462" s="299"/>
      <c r="E462" s="299"/>
      <c r="F462" s="299"/>
      <c r="G462" s="299"/>
      <c r="H462" s="300"/>
      <c r="I462" s="300"/>
      <c r="J462" s="299"/>
      <c r="K462" s="299"/>
      <c r="L462" s="301"/>
      <c r="M462" s="301"/>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false" customHeight="true" outlineLevel="0" collapsed="false">
      <c r="A463" s="381" t="s">
        <v>460</v>
      </c>
      <c r="B463" s="382" t="s">
        <v>461</v>
      </c>
      <c r="C463" s="382"/>
      <c r="D463" s="299"/>
      <c r="E463" s="299"/>
      <c r="F463" s="299"/>
      <c r="G463" s="299"/>
      <c r="H463" s="300"/>
      <c r="I463" s="300"/>
      <c r="J463" s="299"/>
      <c r="K463" s="299"/>
      <c r="L463" s="301"/>
      <c r="M463" s="301"/>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false" customHeight="true" outlineLevel="0" collapsed="false">
      <c r="A464" s="381" t="s">
        <v>462</v>
      </c>
      <c r="B464" s="382" t="s">
        <v>463</v>
      </c>
      <c r="C464" s="382"/>
      <c r="D464" s="299"/>
      <c r="E464" s="299"/>
      <c r="F464" s="299"/>
      <c r="G464" s="299"/>
      <c r="H464" s="300"/>
      <c r="I464" s="300"/>
      <c r="J464" s="299"/>
      <c r="K464" s="299"/>
      <c r="L464" s="301"/>
      <c r="M464" s="301"/>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false" customHeight="true" outlineLevel="0" collapsed="false">
      <c r="A465" s="381" t="s">
        <v>464</v>
      </c>
      <c r="B465" s="382" t="s">
        <v>465</v>
      </c>
      <c r="C465" s="382"/>
      <c r="D465" s="299"/>
      <c r="E465" s="299"/>
      <c r="F465" s="299"/>
      <c r="G465" s="299"/>
      <c r="H465" s="300"/>
      <c r="I465" s="300"/>
      <c r="J465" s="299"/>
      <c r="K465" s="299"/>
      <c r="L465" s="301"/>
      <c r="M465" s="301"/>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false" customHeight="true" outlineLevel="0" collapsed="false">
      <c r="A466" s="381" t="s">
        <v>466</v>
      </c>
      <c r="B466" s="382" t="s">
        <v>467</v>
      </c>
      <c r="C466" s="382"/>
      <c r="D466" s="299"/>
      <c r="E466" s="299"/>
      <c r="F466" s="299"/>
      <c r="G466" s="299"/>
      <c r="H466" s="300"/>
      <c r="I466" s="300"/>
      <c r="J466" s="299"/>
      <c r="K466" s="299"/>
      <c r="L466" s="301"/>
      <c r="M466" s="301"/>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false" customHeight="true" outlineLevel="0" collapsed="false">
      <c r="A467" s="381" t="s">
        <v>468</v>
      </c>
      <c r="B467" s="382" t="s">
        <v>469</v>
      </c>
      <c r="C467" s="382"/>
      <c r="D467" s="299"/>
      <c r="E467" s="299"/>
      <c r="F467" s="299"/>
      <c r="G467" s="299"/>
      <c r="H467" s="300"/>
      <c r="I467" s="300"/>
      <c r="J467" s="299"/>
      <c r="K467" s="299"/>
      <c r="L467" s="301"/>
      <c r="M467" s="301"/>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false" customHeight="true" outlineLevel="0" collapsed="false">
      <c r="A468" s="381" t="s">
        <v>470</v>
      </c>
      <c r="B468" s="382" t="s">
        <v>471</v>
      </c>
      <c r="C468" s="382"/>
      <c r="D468" s="299"/>
      <c r="E468" s="299"/>
      <c r="F468" s="299"/>
      <c r="G468" s="299"/>
      <c r="H468" s="300"/>
      <c r="I468" s="300"/>
      <c r="J468" s="299"/>
      <c r="K468" s="299"/>
      <c r="L468" s="301"/>
      <c r="M468" s="301"/>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false" customHeight="true" outlineLevel="0" collapsed="false">
      <c r="A469" s="381" t="s">
        <v>472</v>
      </c>
      <c r="B469" s="382" t="s">
        <v>473</v>
      </c>
      <c r="C469" s="382"/>
      <c r="D469" s="299"/>
      <c r="E469" s="299"/>
      <c r="F469" s="299"/>
      <c r="G469" s="299"/>
      <c r="H469" s="300"/>
      <c r="I469" s="300"/>
      <c r="J469" s="299"/>
      <c r="K469" s="299"/>
      <c r="L469" s="301"/>
      <c r="M469" s="301"/>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false" customHeight="true" outlineLevel="0" collapsed="false">
      <c r="A470" s="381" t="s">
        <v>474</v>
      </c>
      <c r="B470" s="382" t="s">
        <v>475</v>
      </c>
      <c r="C470" s="382"/>
      <c r="D470" s="299"/>
      <c r="E470" s="299"/>
      <c r="F470" s="299"/>
      <c r="G470" s="299"/>
      <c r="H470" s="300"/>
      <c r="I470" s="300"/>
      <c r="J470" s="299"/>
      <c r="K470" s="299"/>
      <c r="L470" s="301"/>
      <c r="M470" s="301"/>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false" customHeight="true" outlineLevel="0" collapsed="false">
      <c r="A471" s="381" t="s">
        <v>476</v>
      </c>
      <c r="B471" s="382" t="s">
        <v>477</v>
      </c>
      <c r="C471" s="382"/>
      <c r="D471" s="299"/>
      <c r="E471" s="299"/>
      <c r="F471" s="299"/>
      <c r="G471" s="299"/>
      <c r="H471" s="300"/>
      <c r="I471" s="300"/>
      <c r="J471" s="299"/>
      <c r="K471" s="299"/>
      <c r="L471" s="301"/>
      <c r="M471" s="301"/>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false" customHeight="true" outlineLevel="0" collapsed="false">
      <c r="A472" s="381" t="s">
        <v>478</v>
      </c>
      <c r="B472" s="382" t="s">
        <v>479</v>
      </c>
      <c r="C472" s="382"/>
      <c r="D472" s="299"/>
      <c r="E472" s="299"/>
      <c r="F472" s="299"/>
      <c r="G472" s="299"/>
      <c r="H472" s="300"/>
      <c r="I472" s="300"/>
      <c r="J472" s="299"/>
      <c r="K472" s="299"/>
      <c r="L472" s="301"/>
      <c r="M472" s="301"/>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false" customHeight="true" outlineLevel="0" collapsed="false">
      <c r="A473" s="383" t="s">
        <v>480</v>
      </c>
      <c r="B473" s="384" t="s">
        <v>481</v>
      </c>
      <c r="C473" s="384"/>
      <c r="D473" s="302"/>
      <c r="E473" s="302"/>
      <c r="F473" s="302"/>
      <c r="G473" s="302"/>
      <c r="H473" s="303"/>
      <c r="I473" s="303"/>
      <c r="J473" s="302"/>
      <c r="K473" s="302"/>
      <c r="L473" s="304"/>
      <c r="M473" s="304"/>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2</v>
      </c>
      <c r="B474" s="188"/>
      <c r="C474" s="189" t="str">
        <f aca="false">$D$5&amp;"-"&amp;$E$5&amp;"   "&amp;$D$6</f>
        <v>-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83</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88</v>
      </c>
      <c r="B477" s="218" t="s">
        <v>510</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0</v>
      </c>
      <c r="B478" s="218" t="s">
        <v>511</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7" t="s">
        <v>492</v>
      </c>
      <c r="N480" s="307"/>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8"/>
      <c r="N481" s="308"/>
      <c r="O481" s="198"/>
      <c r="P481" s="198"/>
      <c r="Q481" s="387"/>
      <c r="R481" s="198"/>
      <c r="S481" s="198"/>
      <c r="T481" s="198"/>
      <c r="U481" s="198"/>
      <c r="V481" s="198"/>
      <c r="Y481" s="3" t="n">
        <v>1</v>
      </c>
    </row>
    <row r="482" customFormat="false" ht="16.5" hidden="false" customHeight="false" outlineLevel="0" collapsed="false">
      <c r="A482" s="51"/>
      <c r="B482" s="309" t="s">
        <v>493</v>
      </c>
      <c r="C482" s="310"/>
      <c r="D482" s="51"/>
      <c r="E482" s="51"/>
      <c r="F482" s="51"/>
      <c r="G482" s="51"/>
      <c r="H482" s="51"/>
      <c r="I482" s="51"/>
      <c r="J482" s="51"/>
      <c r="M482" s="310"/>
      <c r="N482" s="310"/>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30"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24</v>
      </c>
      <c r="C1" s="391" t="s">
        <v>444</v>
      </c>
      <c r="D1" s="391" t="s">
        <v>525</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26</v>
      </c>
      <c r="BT1" s="393"/>
      <c r="BV1" s="394" t="s">
        <v>527</v>
      </c>
      <c r="BW1" s="394"/>
      <c r="BX1" s="394"/>
      <c r="BZ1" s="394" t="s">
        <v>528</v>
      </c>
      <c r="CA1" s="394"/>
      <c r="CB1" s="394"/>
      <c r="CL1" s="395" t="s">
        <v>529</v>
      </c>
      <c r="CM1" s="396" t="s">
        <v>530</v>
      </c>
      <c r="CP1" s="388" t="str">
        <f aca="false">BS2&amp;" - "&amp;BT2</f>
        <v>0 - СОЦИЈАЛНА ЗАШТИТА</v>
      </c>
      <c r="CU1" s="394" t="s">
        <v>527</v>
      </c>
      <c r="CV1" s="394"/>
      <c r="CW1" s="394"/>
    </row>
    <row r="2" customFormat="false" ht="13.5" hidden="true" customHeight="true" outlineLevel="0" collapsed="false">
      <c r="B2" s="397" t="s">
        <v>531</v>
      </c>
      <c r="C2" s="398" t="s">
        <v>532</v>
      </c>
      <c r="D2" s="399" t="s">
        <v>533</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30</v>
      </c>
      <c r="BV2" s="402" t="s">
        <v>449</v>
      </c>
      <c r="BW2" s="403" t="s">
        <v>38</v>
      </c>
      <c r="BX2" s="402" t="s">
        <v>449</v>
      </c>
      <c r="BZ2" s="402" t="n">
        <v>411</v>
      </c>
      <c r="CA2" s="404" t="s">
        <v>534</v>
      </c>
      <c r="CB2" s="402" t="n">
        <v>411</v>
      </c>
      <c r="CL2" s="405" t="s">
        <v>535</v>
      </c>
      <c r="CM2" s="406" t="s">
        <v>536</v>
      </c>
      <c r="CP2" s="388" t="str">
        <f aca="false">BS3&amp;" - "&amp;BT3</f>
        <v>10 - Болест и инвалидност</v>
      </c>
      <c r="CU2" s="402" t="s">
        <v>449</v>
      </c>
      <c r="CV2" s="403" t="s">
        <v>38</v>
      </c>
      <c r="CW2" s="402"/>
      <c r="CY2" s="388" t="str">
        <f aca="false">CU2&amp;" - "&amp;CV2</f>
        <v>01 - Приходи из буџета</v>
      </c>
    </row>
    <row r="3" customFormat="false" ht="16.5" hidden="true" customHeight="true" outlineLevel="0" collapsed="false">
      <c r="B3" s="397" t="s">
        <v>537</v>
      </c>
      <c r="C3" s="398" t="s">
        <v>538</v>
      </c>
      <c r="D3" s="399" t="s">
        <v>539</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36</v>
      </c>
      <c r="BV3" s="402" t="s">
        <v>450</v>
      </c>
      <c r="BW3" s="403" t="s">
        <v>451</v>
      </c>
      <c r="BX3" s="402" t="s">
        <v>450</v>
      </c>
      <c r="BZ3" s="402" t="n">
        <v>412</v>
      </c>
      <c r="CA3" s="408" t="s">
        <v>540</v>
      </c>
      <c r="CB3" s="402" t="n">
        <v>412</v>
      </c>
      <c r="CL3" s="405" t="s">
        <v>541</v>
      </c>
      <c r="CM3" s="406" t="s">
        <v>542</v>
      </c>
      <c r="CP3" s="388" t="str">
        <f aca="false">BS4&amp;" - "&amp;BT4</f>
        <v>20 - Старост</v>
      </c>
      <c r="CU3" s="402" t="s">
        <v>450</v>
      </c>
      <c r="CV3" s="403" t="s">
        <v>451</v>
      </c>
      <c r="CW3" s="402"/>
      <c r="CY3" s="388" t="str">
        <f aca="false">CU3&amp;" - "&amp;CV3</f>
        <v>02 - Трансфери између корисника на истом нивоу</v>
      </c>
    </row>
    <row r="4" customFormat="false" ht="15" hidden="true" customHeight="true" outlineLevel="0" collapsed="false">
      <c r="B4" s="397" t="s">
        <v>543</v>
      </c>
      <c r="C4" s="398" t="s">
        <v>544</v>
      </c>
      <c r="D4" s="409" t="s">
        <v>545</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42</v>
      </c>
      <c r="BV4" s="402" t="s">
        <v>452</v>
      </c>
      <c r="BW4" s="403" t="s">
        <v>453</v>
      </c>
      <c r="BX4" s="402" t="s">
        <v>452</v>
      </c>
      <c r="BZ4" s="402" t="n">
        <v>413</v>
      </c>
      <c r="CA4" s="404" t="s">
        <v>196</v>
      </c>
      <c r="CB4" s="402" t="n">
        <v>413</v>
      </c>
      <c r="CL4" s="405" t="s">
        <v>546</v>
      </c>
      <c r="CM4" s="406" t="s">
        <v>547</v>
      </c>
      <c r="CP4" s="388" t="str">
        <f aca="false">BS5&amp;" - "&amp;BT5</f>
        <v>30 - Корисници породичне пензије</v>
      </c>
      <c r="CU4" s="402" t="s">
        <v>452</v>
      </c>
      <c r="CV4" s="403" t="s">
        <v>453</v>
      </c>
      <c r="CW4" s="402"/>
      <c r="CY4" s="388" t="str">
        <f aca="false">CU4&amp;" - "&amp;CV4</f>
        <v>03 - Социјални доприноси</v>
      </c>
    </row>
    <row r="5" customFormat="false" ht="15" hidden="true" customHeight="true" outlineLevel="0" collapsed="false">
      <c r="B5" s="397" t="s">
        <v>548</v>
      </c>
      <c r="C5" s="398" t="s">
        <v>549</v>
      </c>
      <c r="D5" s="409" t="s">
        <v>550</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47</v>
      </c>
      <c r="BV5" s="402" t="s">
        <v>454</v>
      </c>
      <c r="BW5" s="403" t="s">
        <v>455</v>
      </c>
      <c r="BX5" s="402" t="s">
        <v>454</v>
      </c>
      <c r="BZ5" s="402" t="n">
        <v>414</v>
      </c>
      <c r="CA5" s="404" t="s">
        <v>551</v>
      </c>
      <c r="CB5" s="402" t="n">
        <v>414</v>
      </c>
      <c r="CL5" s="405" t="s">
        <v>552</v>
      </c>
      <c r="CM5" s="406" t="s">
        <v>553</v>
      </c>
      <c r="CP5" s="388" t="str">
        <f aca="false">BS6&amp;" - "&amp;BT6</f>
        <v>40 - Породица и деца</v>
      </c>
      <c r="CU5" s="402" t="s">
        <v>454</v>
      </c>
      <c r="CV5" s="403" t="s">
        <v>455</v>
      </c>
      <c r="CW5" s="402"/>
      <c r="CY5" s="388" t="str">
        <f aca="false">CU5&amp;" - "&amp;CV5</f>
        <v>04 - Сопствени приходи буџетских корисника</v>
      </c>
    </row>
    <row r="6" customFormat="false" ht="15" hidden="true" customHeight="true" outlineLevel="0" collapsed="false">
      <c r="B6" s="397" t="s">
        <v>554</v>
      </c>
      <c r="C6" s="398" t="s">
        <v>555</v>
      </c>
      <c r="D6" s="409" t="s">
        <v>556</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53</v>
      </c>
      <c r="BV6" s="402" t="s">
        <v>456</v>
      </c>
      <c r="BW6" s="403" t="s">
        <v>457</v>
      </c>
      <c r="BX6" s="402" t="s">
        <v>456</v>
      </c>
      <c r="BZ6" s="402" t="n">
        <v>415</v>
      </c>
      <c r="CA6" s="404" t="s">
        <v>203</v>
      </c>
      <c r="CB6" s="402" t="n">
        <v>415</v>
      </c>
      <c r="CL6" s="405" t="s">
        <v>557</v>
      </c>
      <c r="CM6" s="406" t="s">
        <v>558</v>
      </c>
      <c r="CP6" s="388" t="str">
        <f aca="false">BS7&amp;" - "&amp;BT7</f>
        <v>50 - Незапосленост</v>
      </c>
      <c r="CU6" s="402" t="s">
        <v>456</v>
      </c>
      <c r="CV6" s="403" t="s">
        <v>457</v>
      </c>
      <c r="CW6" s="402"/>
      <c r="CY6" s="388" t="str">
        <f aca="false">CU6&amp;" - "&amp;CV6</f>
        <v>05 - Донације од иностраних земаља</v>
      </c>
    </row>
    <row r="7" customFormat="false" ht="17.25" hidden="true" customHeight="true" outlineLevel="0" collapsed="false">
      <c r="B7" s="397" t="s">
        <v>559</v>
      </c>
      <c r="C7" s="398" t="s">
        <v>560</v>
      </c>
      <c r="D7" s="399" t="s">
        <v>561</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58</v>
      </c>
      <c r="BV7" s="402" t="s">
        <v>458</v>
      </c>
      <c r="BW7" s="403" t="s">
        <v>459</v>
      </c>
      <c r="BX7" s="402" t="s">
        <v>458</v>
      </c>
      <c r="BZ7" s="402" t="n">
        <v>416</v>
      </c>
      <c r="CA7" s="404" t="s">
        <v>205</v>
      </c>
      <c r="CB7" s="402" t="n">
        <v>416</v>
      </c>
      <c r="CL7" s="405" t="s">
        <v>562</v>
      </c>
      <c r="CM7" s="406" t="s">
        <v>563</v>
      </c>
      <c r="CP7" s="388" t="str">
        <f aca="false">BS8&amp;" - "&amp;BT8</f>
        <v>60 - Становање</v>
      </c>
      <c r="CU7" s="402" t="s">
        <v>458</v>
      </c>
      <c r="CV7" s="403" t="s">
        <v>459</v>
      </c>
      <c r="CW7" s="402"/>
      <c r="CY7" s="388" t="str">
        <f aca="false">CU7&amp;" - "&amp;CV7</f>
        <v>06 - Донације од међународних организација</v>
      </c>
    </row>
    <row r="8" customFormat="false" ht="15" hidden="true" customHeight="true" outlineLevel="0" collapsed="false">
      <c r="B8" s="397" t="s">
        <v>564</v>
      </c>
      <c r="C8" s="398" t="s">
        <v>565</v>
      </c>
      <c r="D8" s="409" t="s">
        <v>566</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63</v>
      </c>
      <c r="BV8" s="402" t="s">
        <v>460</v>
      </c>
      <c r="BW8" s="403" t="s">
        <v>567</v>
      </c>
      <c r="BX8" s="402" t="s">
        <v>460</v>
      </c>
      <c r="BZ8" s="402" t="n">
        <v>417</v>
      </c>
      <c r="CA8" s="404" t="s">
        <v>568</v>
      </c>
      <c r="CB8" s="402" t="n">
        <v>417</v>
      </c>
      <c r="CL8" s="405" t="s">
        <v>569</v>
      </c>
      <c r="CM8" s="406" t="s">
        <v>570</v>
      </c>
      <c r="CP8" s="388" t="str">
        <f aca="false">BS9&amp;" - "&amp;BT9</f>
        <v>70 - Социјална помоћ угроженом становништву, некласификована на другом месту</v>
      </c>
      <c r="CU8" s="402" t="s">
        <v>460</v>
      </c>
      <c r="CV8" s="403" t="s">
        <v>461</v>
      </c>
      <c r="CW8" s="402"/>
      <c r="CY8" s="388" t="str">
        <f aca="false">CU8&amp;" - "&amp;CV8</f>
        <v>07 - Трансфери од других нивоа власти</v>
      </c>
    </row>
    <row r="9" customFormat="false" ht="25.5" hidden="false" customHeight="true" outlineLevel="0" collapsed="false">
      <c r="B9" s="397" t="s">
        <v>571</v>
      </c>
      <c r="C9" s="398" t="s">
        <v>572</v>
      </c>
      <c r="D9" s="409" t="s">
        <v>573</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70</v>
      </c>
      <c r="BV9" s="402" t="s">
        <v>462</v>
      </c>
      <c r="BW9" s="403" t="s">
        <v>574</v>
      </c>
      <c r="BX9" s="402" t="s">
        <v>462</v>
      </c>
      <c r="BZ9" s="402" t="n">
        <v>418</v>
      </c>
      <c r="CA9" s="404" t="s">
        <v>575</v>
      </c>
      <c r="CB9" s="402" t="n">
        <v>418</v>
      </c>
      <c r="CL9" s="405" t="s">
        <v>576</v>
      </c>
      <c r="CM9" s="406" t="s">
        <v>577</v>
      </c>
      <c r="CP9" s="388" t="str">
        <f aca="false">BS10&amp;" - "&amp;BT10</f>
        <v>80 - Социјална заштита -  истраживање и развој</v>
      </c>
      <c r="CU9" s="402" t="s">
        <v>462</v>
      </c>
      <c r="CV9" s="403" t="s">
        <v>463</v>
      </c>
      <c r="CW9" s="402"/>
      <c r="CY9" s="388" t="str">
        <f aca="false">CU9&amp;" - "&amp;CV9</f>
        <v>08 - Добровољни трансфери од физичких и правних лица</v>
      </c>
      <c r="DF9" s="410" t="s">
        <v>578</v>
      </c>
      <c r="DG9" s="410"/>
      <c r="DH9" s="410"/>
      <c r="DI9" s="410"/>
      <c r="DJ9" s="410"/>
      <c r="DK9" s="410"/>
      <c r="DL9" s="410"/>
      <c r="DM9" s="410"/>
      <c r="DN9" s="410"/>
      <c r="DO9" s="410"/>
      <c r="DP9" s="410"/>
      <c r="DQ9" s="410"/>
      <c r="DR9" s="410"/>
      <c r="DS9" s="410"/>
      <c r="DU9" s="411" t="s">
        <v>579</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580</v>
      </c>
      <c r="C10" s="398" t="s">
        <v>581</v>
      </c>
      <c r="D10" s="409" t="s">
        <v>582</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577</v>
      </c>
      <c r="BV10" s="402" t="s">
        <v>464</v>
      </c>
      <c r="BW10" s="403" t="s">
        <v>465</v>
      </c>
      <c r="BX10" s="402" t="s">
        <v>464</v>
      </c>
      <c r="BZ10" s="402" t="n">
        <v>421</v>
      </c>
      <c r="CA10" s="404" t="s">
        <v>583</v>
      </c>
      <c r="CB10" s="402" t="n">
        <v>421</v>
      </c>
      <c r="CL10" s="405" t="s">
        <v>584</v>
      </c>
      <c r="CM10" s="406" t="s">
        <v>585</v>
      </c>
      <c r="CP10" s="388" t="str">
        <f aca="false">BS11&amp;" - "&amp;BT11</f>
        <v>90 - Социјална заштита некласификована на другом месту</v>
      </c>
      <c r="CU10" s="402" t="s">
        <v>464</v>
      </c>
      <c r="CV10" s="403" t="s">
        <v>465</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586</v>
      </c>
      <c r="C11" s="398" t="s">
        <v>587</v>
      </c>
      <c r="D11" s="409" t="s">
        <v>588</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585</v>
      </c>
      <c r="BV11" s="402" t="s">
        <v>466</v>
      </c>
      <c r="BW11" s="403" t="s">
        <v>467</v>
      </c>
      <c r="BX11" s="402" t="s">
        <v>466</v>
      </c>
      <c r="BZ11" s="402" t="n">
        <v>422</v>
      </c>
      <c r="CA11" s="404" t="s">
        <v>589</v>
      </c>
      <c r="CB11" s="402" t="n">
        <v>422</v>
      </c>
      <c r="CL11" s="395" t="n">
        <v>100</v>
      </c>
      <c r="CM11" s="396" t="s">
        <v>590</v>
      </c>
      <c r="CP11" s="388" t="str">
        <f aca="false">BS12&amp;" - "&amp;BT12</f>
        <v>100 - ОПШТЕ ЈАВНЕ УСЛУГЕ</v>
      </c>
      <c r="CU11" s="402" t="s">
        <v>466</v>
      </c>
      <c r="CV11" s="403" t="s">
        <v>467</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590</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591</v>
      </c>
      <c r="DG12" s="414" t="s">
        <v>592</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593</v>
      </c>
      <c r="C13" s="398" t="s">
        <v>594</v>
      </c>
      <c r="D13" s="409" t="s">
        <v>595</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596</v>
      </c>
      <c r="BV13" s="402" t="s">
        <v>468</v>
      </c>
      <c r="BW13" s="403" t="s">
        <v>469</v>
      </c>
      <c r="BX13" s="402" t="s">
        <v>468</v>
      </c>
      <c r="BZ13" s="402" t="n">
        <v>423</v>
      </c>
      <c r="CA13" s="404" t="s">
        <v>597</v>
      </c>
      <c r="CB13" s="402" t="n">
        <v>423</v>
      </c>
      <c r="CL13" s="405" t="n">
        <v>110</v>
      </c>
      <c r="CM13" s="406" t="s">
        <v>596</v>
      </c>
      <c r="CP13" s="388" t="str">
        <f aca="false">BS14&amp;" - "&amp;BT14</f>
        <v>111 - Извршни и законодавни органи</v>
      </c>
      <c r="CU13" s="402" t="s">
        <v>468</v>
      </c>
      <c r="CV13" s="403" t="s">
        <v>469</v>
      </c>
      <c r="CW13" s="402"/>
      <c r="CY13" s="388" t="str">
        <f aca="false">CU14&amp;" - "&amp;CV14</f>
        <v>12 - Примања од отплате датих кредита и продаје финансијске имовине</v>
      </c>
      <c r="DF13" s="413"/>
      <c r="DG13" s="415" t="s">
        <v>598</v>
      </c>
      <c r="DH13" s="415"/>
      <c r="DI13" s="415"/>
      <c r="DJ13" s="415"/>
      <c r="DK13" s="415"/>
      <c r="DL13" s="415"/>
      <c r="DM13" s="415"/>
      <c r="DN13" s="415"/>
      <c r="DO13" s="415"/>
      <c r="DP13" s="415"/>
      <c r="DQ13" s="415"/>
      <c r="DR13" s="415"/>
      <c r="DS13" s="415"/>
      <c r="DT13" s="32"/>
      <c r="DU13" s="416" t="s">
        <v>599</v>
      </c>
      <c r="DV13" s="416"/>
      <c r="DW13" s="416"/>
      <c r="DX13" s="416"/>
      <c r="DY13" s="416"/>
      <c r="DZ13" s="416"/>
      <c r="EA13" s="416"/>
      <c r="EB13" s="416"/>
      <c r="EC13" s="416"/>
    </row>
    <row r="14" customFormat="false" ht="58.5" hidden="false" customHeight="true" outlineLevel="0" collapsed="false">
      <c r="B14" s="397" t="s">
        <v>600</v>
      </c>
      <c r="C14" s="398" t="s">
        <v>601</v>
      </c>
      <c r="D14" s="399" t="s">
        <v>602</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03</v>
      </c>
      <c r="BV14" s="402" t="s">
        <v>470</v>
      </c>
      <c r="BW14" s="403" t="s">
        <v>471</v>
      </c>
      <c r="BX14" s="402" t="s">
        <v>470</v>
      </c>
      <c r="BZ14" s="402" t="n">
        <v>424</v>
      </c>
      <c r="CA14" s="404" t="s">
        <v>604</v>
      </c>
      <c r="CB14" s="402" t="n">
        <v>424</v>
      </c>
      <c r="CL14" s="417" t="n">
        <v>111</v>
      </c>
      <c r="CM14" s="418" t="s">
        <v>603</v>
      </c>
      <c r="CP14" s="388" t="str">
        <f aca="false">BS15&amp;" - "&amp;BT15</f>
        <v>112 - Финансијски и фискални послови</v>
      </c>
      <c r="CU14" s="402" t="s">
        <v>470</v>
      </c>
      <c r="CV14" s="403" t="s">
        <v>471</v>
      </c>
      <c r="CW14" s="402"/>
      <c r="CY14" s="388" t="str">
        <f aca="false">CU15&amp;" - "&amp;CV15</f>
        <v>13 - Нераспоређени вишак прихода из ранијих година</v>
      </c>
      <c r="DF14" s="413"/>
      <c r="DG14" s="419" t="s">
        <v>605</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06</v>
      </c>
      <c r="C15" s="398" t="s">
        <v>607</v>
      </c>
      <c r="D15" s="399" t="s">
        <v>608</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09</v>
      </c>
      <c r="BV15" s="402" t="s">
        <v>472</v>
      </c>
      <c r="BW15" s="403" t="s">
        <v>473</v>
      </c>
      <c r="BX15" s="402" t="s">
        <v>472</v>
      </c>
      <c r="BZ15" s="402" t="n">
        <v>425</v>
      </c>
      <c r="CA15" s="404" t="s">
        <v>610</v>
      </c>
      <c r="CB15" s="402" t="n">
        <v>425</v>
      </c>
      <c r="CL15" s="417" t="n">
        <v>112</v>
      </c>
      <c r="CM15" s="418" t="s">
        <v>609</v>
      </c>
      <c r="CP15" s="388" t="str">
        <f aca="false">BS16&amp;" - "&amp;BT16</f>
        <v>113 - Спољни послови</v>
      </c>
      <c r="CU15" s="402" t="s">
        <v>472</v>
      </c>
      <c r="CV15" s="403" t="s">
        <v>473</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11</v>
      </c>
      <c r="C16" s="398" t="s">
        <v>612</v>
      </c>
      <c r="D16" s="399" t="s">
        <v>613</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14</v>
      </c>
      <c r="BV16" s="402" t="s">
        <v>474</v>
      </c>
      <c r="BW16" s="403" t="s">
        <v>615</v>
      </c>
      <c r="BX16" s="402" t="s">
        <v>474</v>
      </c>
      <c r="BZ16" s="402" t="n">
        <v>426</v>
      </c>
      <c r="CA16" s="404" t="s">
        <v>616</v>
      </c>
      <c r="CB16" s="402" t="n">
        <v>426</v>
      </c>
      <c r="CL16" s="417" t="n">
        <v>113</v>
      </c>
      <c r="CM16" s="418" t="s">
        <v>614</v>
      </c>
      <c r="CP16" s="388" t="str">
        <f aca="false">BS17&amp;" - "&amp;BT17</f>
        <v>120 - Економска помоћ иностранству</v>
      </c>
      <c r="CU16" s="402" t="s">
        <v>474</v>
      </c>
      <c r="CV16" s="403" t="s">
        <v>475</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17</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18</v>
      </c>
      <c r="DG17" s="414" t="s">
        <v>619</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20</v>
      </c>
      <c r="C18" s="398" t="s">
        <v>621</v>
      </c>
      <c r="D18" s="399" t="s">
        <v>622</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23</v>
      </c>
      <c r="BV18" s="402" t="s">
        <v>476</v>
      </c>
      <c r="BW18" s="403" t="s">
        <v>624</v>
      </c>
      <c r="BX18" s="402" t="s">
        <v>476</v>
      </c>
      <c r="BZ18" s="402" t="n">
        <v>431</v>
      </c>
      <c r="CA18" s="404" t="s">
        <v>625</v>
      </c>
      <c r="CB18" s="402" t="n">
        <v>431</v>
      </c>
      <c r="CL18" s="405" t="n">
        <v>120</v>
      </c>
      <c r="CM18" s="406" t="s">
        <v>617</v>
      </c>
      <c r="CP18" s="388" t="str">
        <f aca="false">BS19&amp;" - "&amp;BT19</f>
        <v>122 - Економска помоћ преко међународних организација</v>
      </c>
      <c r="CU18" s="402" t="s">
        <v>476</v>
      </c>
      <c r="CV18" s="403" t="s">
        <v>477</v>
      </c>
      <c r="CW18" s="402"/>
      <c r="CY18" s="388" t="str">
        <f aca="false">CU20&amp;" - "&amp;CV20</f>
        <v>56 - Финансијска помоћ ЕУ</v>
      </c>
      <c r="DF18" s="422"/>
      <c r="DG18" s="423" t="s">
        <v>626</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27</v>
      </c>
      <c r="C19" s="398" t="s">
        <v>628</v>
      </c>
      <c r="D19" s="409" t="s">
        <v>629</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30</v>
      </c>
      <c r="BV19" s="402" t="s">
        <v>478</v>
      </c>
      <c r="BW19" s="403" t="s">
        <v>479</v>
      </c>
      <c r="BX19" s="402" t="s">
        <v>478</v>
      </c>
      <c r="BZ19" s="402" t="n">
        <v>432</v>
      </c>
      <c r="CA19" s="404" t="s">
        <v>631</v>
      </c>
      <c r="CB19" s="402" t="n">
        <v>432</v>
      </c>
      <c r="CL19" s="417" t="n">
        <v>121</v>
      </c>
      <c r="CM19" s="418" t="s">
        <v>623</v>
      </c>
      <c r="CP19" s="388" t="str">
        <f aca="false">BS20&amp;" - "&amp;BT20</f>
        <v>130 - Опште услуге</v>
      </c>
      <c r="CU19" s="402" t="s">
        <v>478</v>
      </c>
      <c r="CV19" s="403" t="s">
        <v>479</v>
      </c>
      <c r="CW19" s="402"/>
      <c r="DF19" s="422"/>
      <c r="DG19" s="427" t="s">
        <v>632</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33</v>
      </c>
      <c r="C20" s="428" t="s">
        <v>634</v>
      </c>
      <c r="D20" s="429" t="s">
        <v>635</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36</v>
      </c>
      <c r="BZ20" s="402" t="n">
        <v>433</v>
      </c>
      <c r="CA20" s="404" t="s">
        <v>259</v>
      </c>
      <c r="CB20" s="402" t="n">
        <v>433</v>
      </c>
      <c r="CL20" s="417" t="n">
        <v>122</v>
      </c>
      <c r="CM20" s="418" t="s">
        <v>630</v>
      </c>
      <c r="CP20" s="388" t="str">
        <f aca="false">BS21&amp;" - "&amp;BT21</f>
        <v>131 - Опште кадровске услуге</v>
      </c>
      <c r="CU20" s="430" t="n">
        <v>56</v>
      </c>
      <c r="CV20" s="403" t="s">
        <v>481</v>
      </c>
      <c r="DF20" s="422"/>
      <c r="DG20" s="431" t="s">
        <v>637</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38</v>
      </c>
      <c r="BZ21" s="402" t="n">
        <v>434</v>
      </c>
      <c r="CA21" s="404" t="s">
        <v>639</v>
      </c>
      <c r="CB21" s="402" t="n">
        <v>434</v>
      </c>
      <c r="CL21" s="405" t="n">
        <v>130</v>
      </c>
      <c r="CM21" s="406" t="s">
        <v>636</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40</v>
      </c>
      <c r="BZ22" s="402" t="n">
        <v>435</v>
      </c>
      <c r="CA22" s="404" t="s">
        <v>265</v>
      </c>
      <c r="CB22" s="402" t="n">
        <v>435</v>
      </c>
      <c r="CL22" s="417" t="n">
        <v>131</v>
      </c>
      <c r="CM22" s="418" t="s">
        <v>638</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29</v>
      </c>
      <c r="BZ23" s="402" t="n">
        <v>441</v>
      </c>
      <c r="CA23" s="404" t="s">
        <v>641</v>
      </c>
      <c r="CB23" s="402" t="n">
        <v>441</v>
      </c>
      <c r="CL23" s="417" t="n">
        <v>132</v>
      </c>
      <c r="CM23" s="418" t="s">
        <v>640</v>
      </c>
      <c r="CP23" s="388" t="str">
        <f aca="false">BS24&amp;" - "&amp;BT24</f>
        <v>150 - Опште јавне услуге -  истраживање и развој</v>
      </c>
      <c r="DF23" s="422" t="s">
        <v>642</v>
      </c>
      <c r="DG23" s="433" t="s">
        <v>643</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44</v>
      </c>
      <c r="BZ24" s="402" t="n">
        <v>442</v>
      </c>
      <c r="CA24" s="404" t="s">
        <v>645</v>
      </c>
      <c r="CB24" s="402" t="n">
        <v>442</v>
      </c>
      <c r="CL24" s="417" t="n">
        <v>133</v>
      </c>
      <c r="CM24" s="418" t="s">
        <v>229</v>
      </c>
      <c r="CP24" s="388" t="str">
        <f aca="false">BS25&amp;" - "&amp;BT25</f>
        <v>160 - Опште јавне услуге некласификоване на другом месту</v>
      </c>
      <c r="DF24" s="422"/>
      <c r="DG24" s="434" t="s">
        <v>646</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47</v>
      </c>
      <c r="BZ25" s="402" t="n">
        <v>443</v>
      </c>
      <c r="CA25" s="404" t="s">
        <v>284</v>
      </c>
      <c r="CB25" s="402" t="n">
        <v>443</v>
      </c>
      <c r="CL25" s="405" t="n">
        <v>140</v>
      </c>
      <c r="CM25" s="406" t="s">
        <v>648</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49</v>
      </c>
      <c r="BZ26" s="402" t="n">
        <v>4511</v>
      </c>
      <c r="CA26" s="404" t="s">
        <v>291</v>
      </c>
      <c r="CB26" s="402" t="n">
        <v>451</v>
      </c>
      <c r="CL26" s="405" t="n">
        <v>160</v>
      </c>
      <c r="CM26" s="406" t="s">
        <v>647</v>
      </c>
      <c r="CP26" s="388" t="str">
        <f aca="false">BS27&amp;" - "&amp;BT27</f>
        <v>180 - Трансфери општег карактера између различитих нивоа власти</v>
      </c>
      <c r="DF26" s="422"/>
      <c r="DG26" s="437" t="s">
        <v>650</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51</v>
      </c>
      <c r="BZ27" s="402" t="n">
        <v>4512</v>
      </c>
      <c r="CA27" s="404" t="s">
        <v>292</v>
      </c>
      <c r="CL27" s="405" t="n">
        <v>170</v>
      </c>
      <c r="CM27" s="406" t="s">
        <v>649</v>
      </c>
      <c r="CP27" s="388" t="str">
        <f aca="false">BS28&amp;" - "&amp;BT28</f>
        <v>200 - ОДБРАНА</v>
      </c>
      <c r="DF27" s="422"/>
      <c r="DG27" s="437" t="s">
        <v>652</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53</v>
      </c>
      <c r="BZ28" s="402" t="n">
        <v>452</v>
      </c>
      <c r="CA28" s="404" t="s">
        <v>654</v>
      </c>
      <c r="CB28" s="402" t="n">
        <v>452</v>
      </c>
      <c r="CL28" s="405" t="n">
        <v>180</v>
      </c>
      <c r="CM28" s="406" t="s">
        <v>651</v>
      </c>
      <c r="CP28" s="388" t="str">
        <f aca="false">BS29&amp;" - "&amp;BT29</f>
        <v>210 - Војна одбрана</v>
      </c>
      <c r="DF28" s="422"/>
      <c r="DG28" s="438" t="s">
        <v>655</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56</v>
      </c>
      <c r="BZ29" s="402" t="n">
        <v>453</v>
      </c>
      <c r="CA29" s="404" t="s">
        <v>657</v>
      </c>
      <c r="CB29" s="402" t="n">
        <v>453</v>
      </c>
      <c r="CL29" s="395" t="n">
        <v>200</v>
      </c>
      <c r="CM29" s="396" t="s">
        <v>653</v>
      </c>
      <c r="CP29" s="388" t="str">
        <f aca="false">BS30&amp;" - "&amp;BT30</f>
        <v>220 - Цивилна одбрана</v>
      </c>
      <c r="DF29" s="422"/>
      <c r="DG29" s="439" t="s">
        <v>658</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59</v>
      </c>
      <c r="BZ30" s="402" t="n">
        <v>454</v>
      </c>
      <c r="CA30" s="404" t="s">
        <v>660</v>
      </c>
      <c r="CB30" s="402" t="n">
        <v>454</v>
      </c>
      <c r="CL30" s="405" t="n">
        <v>210</v>
      </c>
      <c r="CM30" s="406" t="s">
        <v>656</v>
      </c>
      <c r="CP30" s="388" t="str">
        <f aca="false">BS31&amp;" - "&amp;BT31</f>
        <v>240 - Одбрана - истраживање и развој</v>
      </c>
      <c r="DF30" s="422"/>
      <c r="DG30" s="440" t="s">
        <v>661</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62</v>
      </c>
      <c r="BZ31" s="402" t="n">
        <v>461</v>
      </c>
      <c r="CA31" s="404" t="s">
        <v>663</v>
      </c>
      <c r="CB31" s="402" t="n">
        <v>461</v>
      </c>
      <c r="CL31" s="405" t="n">
        <v>220</v>
      </c>
      <c r="CM31" s="406" t="s">
        <v>659</v>
      </c>
      <c r="CP31" s="388" t="str">
        <f aca="false">BS32&amp;" - "&amp;BT32</f>
        <v>250 - Одбрана некласификована на другом месту</v>
      </c>
      <c r="DF31" s="422"/>
      <c r="DG31" s="441" t="s">
        <v>664</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65</v>
      </c>
      <c r="BZ32" s="402" t="n">
        <v>462</v>
      </c>
      <c r="CA32" s="404" t="s">
        <v>666</v>
      </c>
      <c r="CB32" s="402" t="n">
        <v>462</v>
      </c>
      <c r="CL32" s="405" t="n">
        <v>230</v>
      </c>
      <c r="CM32" s="406" t="s">
        <v>667</v>
      </c>
      <c r="CP32" s="388" t="str">
        <f aca="false">BS33&amp;" - "&amp;BT33</f>
        <v>300 - ЈАВНИ РЕД И БЕЗБЕДНОСТ</v>
      </c>
      <c r="DF32" s="422"/>
      <c r="DG32" s="442" t="s">
        <v>668</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69</v>
      </c>
      <c r="BZ33" s="402"/>
      <c r="CA33" s="404"/>
      <c r="CB33" s="402"/>
      <c r="CL33" s="405"/>
      <c r="CM33" s="406"/>
      <c r="CP33" s="388" t="str">
        <f aca="false">BS34&amp;" - "&amp;BT34</f>
        <v>310 - Услуге полиције</v>
      </c>
      <c r="DF33" s="422"/>
      <c r="DG33" s="443" t="s">
        <v>670</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71</v>
      </c>
      <c r="BZ34" s="402" t="n">
        <v>4632</v>
      </c>
      <c r="CA34" s="404" t="s">
        <v>311</v>
      </c>
      <c r="CB34" s="402" t="n">
        <v>4632</v>
      </c>
      <c r="CL34" s="405" t="n">
        <v>250</v>
      </c>
      <c r="CM34" s="406" t="s">
        <v>665</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72</v>
      </c>
      <c r="BZ35" s="402" t="n">
        <v>464</v>
      </c>
      <c r="CA35" s="404" t="s">
        <v>673</v>
      </c>
      <c r="CB35" s="402" t="n">
        <v>464</v>
      </c>
      <c r="CL35" s="395" t="n">
        <v>300</v>
      </c>
      <c r="CM35" s="396" t="s">
        <v>669</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74</v>
      </c>
      <c r="BZ36" s="402" t="n">
        <v>465</v>
      </c>
      <c r="CA36" s="404" t="s">
        <v>675</v>
      </c>
      <c r="CB36" s="402" t="n">
        <v>465</v>
      </c>
      <c r="CL36" s="405" t="n">
        <v>310</v>
      </c>
      <c r="CM36" s="406" t="s">
        <v>671</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676</v>
      </c>
      <c r="C37" s="397" t="s">
        <v>524</v>
      </c>
      <c r="BF37" s="400"/>
      <c r="BG37" s="400"/>
      <c r="BS37" s="405" t="n">
        <v>350</v>
      </c>
      <c r="BT37" s="406" t="s">
        <v>677</v>
      </c>
      <c r="BZ37" s="402" t="n">
        <v>472</v>
      </c>
      <c r="CA37" s="404" t="s">
        <v>678</v>
      </c>
      <c r="CB37" s="402" t="n">
        <v>472</v>
      </c>
      <c r="CL37" s="405" t="n">
        <v>320</v>
      </c>
      <c r="CM37" s="406" t="s">
        <v>672</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679</v>
      </c>
      <c r="C38" s="397" t="s">
        <v>531</v>
      </c>
      <c r="D38" s="388" t="s">
        <v>680</v>
      </c>
      <c r="E38" s="450" t="s">
        <v>681</v>
      </c>
      <c r="F38" s="450" t="s">
        <v>682</v>
      </c>
      <c r="G38" s="450" t="s">
        <v>683</v>
      </c>
      <c r="H38" s="450" t="s">
        <v>684</v>
      </c>
      <c r="I38" s="450" t="s">
        <v>685</v>
      </c>
      <c r="J38" s="450"/>
      <c r="K38" s="450"/>
      <c r="L38" s="450"/>
      <c r="M38" s="450"/>
      <c r="N38" s="450"/>
      <c r="O38" s="450"/>
      <c r="P38" s="450"/>
      <c r="Q38" s="450"/>
      <c r="R38" s="450"/>
      <c r="BF38" s="400"/>
      <c r="BG38" s="400"/>
      <c r="BS38" s="405" t="n">
        <v>360</v>
      </c>
      <c r="BT38" s="406" t="s">
        <v>686</v>
      </c>
      <c r="BZ38" s="402" t="n">
        <v>481</v>
      </c>
      <c r="CA38" s="404" t="s">
        <v>687</v>
      </c>
      <c r="CB38" s="402" t="n">
        <v>481</v>
      </c>
      <c r="CL38" s="405" t="n">
        <v>330</v>
      </c>
      <c r="CM38" s="406" t="s">
        <v>674</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688</v>
      </c>
      <c r="C39" s="397" t="s">
        <v>537</v>
      </c>
      <c r="D39" s="388" t="s">
        <v>689</v>
      </c>
      <c r="E39" s="450" t="s">
        <v>690</v>
      </c>
      <c r="F39" s="450" t="s">
        <v>691</v>
      </c>
      <c r="G39" s="450" t="s">
        <v>692</v>
      </c>
      <c r="H39" s="450" t="s">
        <v>693</v>
      </c>
      <c r="I39" s="450" t="s">
        <v>694</v>
      </c>
      <c r="J39" s="450" t="s">
        <v>695</v>
      </c>
      <c r="K39" s="450" t="s">
        <v>696</v>
      </c>
      <c r="L39" s="450" t="s">
        <v>697</v>
      </c>
      <c r="M39" s="450"/>
      <c r="N39" s="450"/>
      <c r="O39" s="450"/>
      <c r="P39" s="450"/>
      <c r="Q39" s="450"/>
      <c r="R39" s="450"/>
      <c r="BF39" s="400"/>
      <c r="BG39" s="400"/>
      <c r="BS39" s="395" t="n">
        <v>400</v>
      </c>
      <c r="BT39" s="396" t="s">
        <v>698</v>
      </c>
      <c r="BZ39" s="402" t="n">
        <v>482</v>
      </c>
      <c r="CA39" s="404" t="s">
        <v>699</v>
      </c>
      <c r="CB39" s="402" t="n">
        <v>482</v>
      </c>
      <c r="CL39" s="405" t="n">
        <v>350</v>
      </c>
      <c r="CM39" s="406" t="s">
        <v>677</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43</v>
      </c>
      <c r="D40" s="388" t="s">
        <v>700</v>
      </c>
      <c r="E40" s="450" t="s">
        <v>701</v>
      </c>
      <c r="F40" s="450" t="s">
        <v>702</v>
      </c>
      <c r="G40" s="450" t="s">
        <v>703</v>
      </c>
      <c r="H40" s="450"/>
      <c r="I40" s="450"/>
      <c r="J40" s="450"/>
      <c r="K40" s="450"/>
      <c r="L40" s="450"/>
      <c r="M40" s="450"/>
      <c r="N40" s="450"/>
      <c r="O40" s="450"/>
      <c r="P40" s="450"/>
      <c r="Q40" s="450"/>
      <c r="R40" s="450"/>
      <c r="BF40" s="400"/>
      <c r="BG40" s="400"/>
      <c r="BS40" s="405" t="n">
        <v>410</v>
      </c>
      <c r="BT40" s="406" t="s">
        <v>704</v>
      </c>
      <c r="BZ40" s="402" t="n">
        <v>483</v>
      </c>
      <c r="CA40" s="404" t="s">
        <v>342</v>
      </c>
      <c r="CB40" s="402" t="n">
        <v>483</v>
      </c>
      <c r="CL40" s="405" t="n">
        <v>360</v>
      </c>
      <c r="CM40" s="406" t="s">
        <v>686</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48</v>
      </c>
      <c r="D41" s="388" t="s">
        <v>705</v>
      </c>
      <c r="E41" s="450" t="s">
        <v>706</v>
      </c>
      <c r="F41" s="450" t="s">
        <v>707</v>
      </c>
      <c r="G41" s="450"/>
      <c r="H41" s="450"/>
      <c r="I41" s="450"/>
      <c r="J41" s="450"/>
      <c r="K41" s="450"/>
      <c r="L41" s="450"/>
      <c r="M41" s="450"/>
      <c r="N41" s="450"/>
      <c r="O41" s="450"/>
      <c r="P41" s="450"/>
      <c r="Q41" s="450"/>
      <c r="R41" s="450"/>
      <c r="BF41" s="400"/>
      <c r="BG41" s="400"/>
      <c r="BS41" s="417" t="n">
        <v>411</v>
      </c>
      <c r="BT41" s="418" t="s">
        <v>708</v>
      </c>
      <c r="BZ41" s="402" t="n">
        <v>484</v>
      </c>
      <c r="CA41" s="404" t="s">
        <v>709</v>
      </c>
      <c r="CB41" s="402" t="n">
        <v>484</v>
      </c>
      <c r="CL41" s="395" t="n">
        <v>400</v>
      </c>
      <c r="CM41" s="396" t="s">
        <v>698</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54</v>
      </c>
      <c r="D42" s="388" t="s">
        <v>710</v>
      </c>
      <c r="E42" s="450" t="s">
        <v>711</v>
      </c>
      <c r="F42" s="450" t="s">
        <v>712</v>
      </c>
      <c r="G42" s="450"/>
      <c r="H42" s="450"/>
      <c r="I42" s="450"/>
      <c r="J42" s="450"/>
      <c r="K42" s="450"/>
      <c r="L42" s="450"/>
      <c r="M42" s="450"/>
      <c r="N42" s="450"/>
      <c r="O42" s="450"/>
      <c r="P42" s="450"/>
      <c r="Q42" s="450"/>
      <c r="R42" s="450"/>
      <c r="BF42" s="400"/>
      <c r="BG42" s="400"/>
      <c r="BS42" s="417" t="n">
        <v>412</v>
      </c>
      <c r="BT42" s="418" t="s">
        <v>713</v>
      </c>
      <c r="BZ42" s="402" t="n">
        <v>485</v>
      </c>
      <c r="CA42" s="404" t="s">
        <v>347</v>
      </c>
      <c r="CB42" s="402" t="n">
        <v>485</v>
      </c>
      <c r="CL42" s="405" t="n">
        <v>410</v>
      </c>
      <c r="CM42" s="406" t="s">
        <v>704</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59</v>
      </c>
      <c r="D43" s="388" t="s">
        <v>714</v>
      </c>
      <c r="E43" s="450" t="s">
        <v>715</v>
      </c>
      <c r="F43" s="450" t="s">
        <v>716</v>
      </c>
      <c r="G43" s="450" t="s">
        <v>717</v>
      </c>
      <c r="H43" s="450" t="s">
        <v>718</v>
      </c>
      <c r="I43" s="450" t="s">
        <v>719</v>
      </c>
      <c r="J43" s="450" t="s">
        <v>720</v>
      </c>
      <c r="K43" s="450"/>
      <c r="L43" s="450"/>
      <c r="M43" s="450"/>
      <c r="N43" s="450"/>
      <c r="O43" s="450"/>
      <c r="P43" s="450"/>
      <c r="Q43" s="450"/>
      <c r="R43" s="450"/>
      <c r="BF43" s="400"/>
      <c r="BG43" s="400"/>
      <c r="BS43" s="405" t="n">
        <v>420</v>
      </c>
      <c r="BT43" s="406" t="s">
        <v>721</v>
      </c>
      <c r="BZ43" s="402" t="n">
        <v>489</v>
      </c>
      <c r="CA43" s="404" t="s">
        <v>349</v>
      </c>
      <c r="CB43" s="402" t="n">
        <v>489</v>
      </c>
      <c r="CL43" s="417" t="n">
        <v>411</v>
      </c>
      <c r="CM43" s="418" t="s">
        <v>708</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64</v>
      </c>
      <c r="D44" s="388" t="s">
        <v>722</v>
      </c>
      <c r="E44" s="450" t="s">
        <v>723</v>
      </c>
      <c r="F44" s="450" t="s">
        <v>724</v>
      </c>
      <c r="G44" s="450"/>
      <c r="H44" s="450"/>
      <c r="I44" s="450"/>
      <c r="J44" s="450"/>
      <c r="K44" s="450"/>
      <c r="L44" s="450"/>
      <c r="M44" s="450"/>
      <c r="N44" s="450"/>
      <c r="O44" s="450"/>
      <c r="P44" s="450"/>
      <c r="Q44" s="450"/>
      <c r="R44" s="450"/>
      <c r="BF44" s="400"/>
      <c r="BG44" s="400"/>
      <c r="BS44" s="417" t="n">
        <v>421</v>
      </c>
      <c r="BT44" s="418" t="s">
        <v>725</v>
      </c>
      <c r="BZ44" s="402" t="n">
        <v>494</v>
      </c>
      <c r="CA44" s="454" t="s">
        <v>726</v>
      </c>
      <c r="CB44" s="402" t="n">
        <v>494</v>
      </c>
      <c r="CL44" s="417" t="n">
        <v>412</v>
      </c>
      <c r="CM44" s="418" t="s">
        <v>713</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71</v>
      </c>
      <c r="D45" s="388" t="s">
        <v>727</v>
      </c>
      <c r="E45" s="450" t="s">
        <v>728</v>
      </c>
      <c r="F45" s="450"/>
      <c r="G45" s="450"/>
      <c r="H45" s="450"/>
      <c r="I45" s="450"/>
      <c r="J45" s="450"/>
      <c r="K45" s="450"/>
      <c r="L45" s="450"/>
      <c r="M45" s="450"/>
      <c r="N45" s="450"/>
      <c r="O45" s="450"/>
      <c r="P45" s="450"/>
      <c r="Q45" s="450"/>
      <c r="R45" s="450"/>
      <c r="BF45" s="400"/>
      <c r="BG45" s="400"/>
      <c r="BS45" s="417" t="n">
        <v>422</v>
      </c>
      <c r="BT45" s="418" t="s">
        <v>729</v>
      </c>
      <c r="BZ45" s="402" t="n">
        <v>495</v>
      </c>
      <c r="CA45" s="454" t="s">
        <v>730</v>
      </c>
      <c r="CB45" s="402" t="n">
        <v>495</v>
      </c>
      <c r="CL45" s="405" t="n">
        <v>420</v>
      </c>
      <c r="CM45" s="406" t="s">
        <v>721</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580</v>
      </c>
      <c r="D46" s="388" t="s">
        <v>731</v>
      </c>
      <c r="E46" s="450" t="s">
        <v>732</v>
      </c>
      <c r="F46" s="450"/>
      <c r="G46" s="450"/>
      <c r="H46" s="450"/>
      <c r="I46" s="450"/>
      <c r="J46" s="450"/>
      <c r="K46" s="450"/>
      <c r="L46" s="450"/>
      <c r="M46" s="450"/>
      <c r="N46" s="450"/>
      <c r="O46" s="450"/>
      <c r="P46" s="450"/>
      <c r="Q46" s="450"/>
      <c r="R46" s="450"/>
      <c r="BF46" s="400"/>
      <c r="BG46" s="400"/>
      <c r="BS46" s="417" t="n">
        <v>423</v>
      </c>
      <c r="BT46" s="418" t="s">
        <v>733</v>
      </c>
      <c r="BZ46" s="402" t="n">
        <v>496</v>
      </c>
      <c r="CA46" s="454" t="s">
        <v>734</v>
      </c>
      <c r="CB46" s="402" t="n">
        <v>496</v>
      </c>
      <c r="CL46" s="417" t="n">
        <v>421</v>
      </c>
      <c r="CM46" s="418" t="s">
        <v>725</v>
      </c>
      <c r="CP46" s="388" t="str">
        <f aca="false">BS47&amp;" - "&amp;BT47</f>
        <v>430 - Гориво и енергија</v>
      </c>
      <c r="DF46" s="458" t="s">
        <v>735</v>
      </c>
      <c r="DG46" s="459" t="s">
        <v>736</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586</v>
      </c>
      <c r="D47" s="388" t="s">
        <v>737</v>
      </c>
      <c r="E47" s="450" t="s">
        <v>738</v>
      </c>
      <c r="F47" s="450"/>
      <c r="G47" s="450"/>
      <c r="H47" s="450"/>
      <c r="I47" s="450"/>
      <c r="J47" s="450"/>
      <c r="K47" s="450"/>
      <c r="L47" s="450"/>
      <c r="M47" s="450"/>
      <c r="N47" s="450"/>
      <c r="O47" s="450"/>
      <c r="P47" s="450"/>
      <c r="Q47" s="450"/>
      <c r="R47" s="450"/>
      <c r="BF47" s="400"/>
      <c r="BG47" s="400"/>
      <c r="BS47" s="405" t="n">
        <v>430</v>
      </c>
      <c r="BT47" s="406" t="s">
        <v>739</v>
      </c>
      <c r="BZ47" s="402" t="n">
        <v>499</v>
      </c>
      <c r="CA47" s="454" t="s">
        <v>740</v>
      </c>
      <c r="CB47" s="402" t="n">
        <v>499</v>
      </c>
      <c r="CL47" s="417" t="n">
        <v>422</v>
      </c>
      <c r="CM47" s="418" t="s">
        <v>729</v>
      </c>
      <c r="CP47" s="388" t="str">
        <f aca="false">BS48&amp;" - "&amp;BT48</f>
        <v>431 - Угаљ и остала чврста минерална горива</v>
      </c>
      <c r="DF47" s="458"/>
      <c r="DG47" s="461" t="s">
        <v>741</v>
      </c>
      <c r="DH47" s="461"/>
      <c r="DI47" s="461"/>
      <c r="DJ47" s="461"/>
      <c r="DK47" s="461"/>
      <c r="DL47" s="461"/>
      <c r="DM47" s="461"/>
      <c r="DN47" s="461"/>
      <c r="DO47" s="461"/>
      <c r="DP47" s="461"/>
      <c r="DQ47" s="461"/>
      <c r="DR47" s="461"/>
      <c r="DS47" s="461"/>
      <c r="DU47" s="416" t="s">
        <v>742</v>
      </c>
      <c r="DV47" s="416"/>
      <c r="DW47" s="416"/>
      <c r="DX47" s="416"/>
      <c r="DY47" s="416"/>
      <c r="DZ47" s="416"/>
      <c r="EA47" s="416"/>
      <c r="EB47" s="416"/>
      <c r="EC47" s="447"/>
      <c r="ED47" s="447"/>
    </row>
    <row r="48" customFormat="false" ht="17.25" hidden="false" customHeight="true" outlineLevel="0" collapsed="false">
      <c r="C48" s="397" t="s">
        <v>593</v>
      </c>
      <c r="D48" s="388" t="s">
        <v>743</v>
      </c>
      <c r="E48" s="450" t="s">
        <v>744</v>
      </c>
      <c r="F48" s="450" t="s">
        <v>745</v>
      </c>
      <c r="G48" s="450" t="s">
        <v>746</v>
      </c>
      <c r="H48" s="450" t="s">
        <v>747</v>
      </c>
      <c r="I48" s="450" t="s">
        <v>748</v>
      </c>
      <c r="J48" s="450" t="s">
        <v>749</v>
      </c>
      <c r="K48" s="450" t="s">
        <v>750</v>
      </c>
      <c r="L48" s="450" t="s">
        <v>751</v>
      </c>
      <c r="M48" s="450"/>
      <c r="N48" s="450"/>
      <c r="O48" s="450"/>
      <c r="P48" s="450"/>
      <c r="Q48" s="450"/>
      <c r="R48" s="450"/>
      <c r="BF48" s="400"/>
      <c r="BG48" s="400"/>
      <c r="BS48" s="417" t="n">
        <v>431</v>
      </c>
      <c r="BT48" s="418" t="s">
        <v>752</v>
      </c>
      <c r="BZ48" s="402" t="n">
        <v>511</v>
      </c>
      <c r="CA48" s="462" t="s">
        <v>753</v>
      </c>
      <c r="CB48" s="402" t="n">
        <v>511</v>
      </c>
      <c r="CL48" s="417" t="n">
        <v>423</v>
      </c>
      <c r="CM48" s="418" t="s">
        <v>733</v>
      </c>
      <c r="CP48" s="388" t="str">
        <f aca="false">BS49&amp;" - "&amp;BT49</f>
        <v>432 - Нафта и природни гас</v>
      </c>
      <c r="DF48" s="458"/>
      <c r="DG48" s="463" t="s">
        <v>754</v>
      </c>
      <c r="DH48" s="463"/>
      <c r="DI48" s="463"/>
      <c r="DJ48" s="463"/>
      <c r="DK48" s="463"/>
      <c r="DL48" s="463"/>
      <c r="DM48" s="463"/>
      <c r="DN48" s="463"/>
      <c r="DO48" s="463"/>
      <c r="DP48" s="463"/>
      <c r="DQ48" s="463"/>
      <c r="DR48" s="463"/>
      <c r="DS48" s="463"/>
    </row>
    <row r="49" customFormat="false" ht="18.75" hidden="false" customHeight="true" outlineLevel="0" collapsed="false">
      <c r="C49" s="397" t="s">
        <v>600</v>
      </c>
      <c r="D49" s="388" t="s">
        <v>755</v>
      </c>
      <c r="E49" s="450" t="s">
        <v>756</v>
      </c>
      <c r="F49" s="450" t="s">
        <v>757</v>
      </c>
      <c r="G49" s="450" t="s">
        <v>758</v>
      </c>
      <c r="H49" s="450"/>
      <c r="I49" s="450"/>
      <c r="J49" s="450"/>
      <c r="K49" s="450"/>
      <c r="L49" s="450"/>
      <c r="M49" s="450"/>
      <c r="N49" s="450"/>
      <c r="O49" s="450"/>
      <c r="P49" s="450"/>
      <c r="Q49" s="450"/>
      <c r="R49" s="450"/>
      <c r="BF49" s="400"/>
      <c r="BG49" s="400"/>
      <c r="BS49" s="417" t="n">
        <v>432</v>
      </c>
      <c r="BT49" s="418" t="s">
        <v>759</v>
      </c>
      <c r="BZ49" s="402" t="n">
        <v>512</v>
      </c>
      <c r="CA49" s="462" t="s">
        <v>760</v>
      </c>
      <c r="CB49" s="402" t="n">
        <v>512</v>
      </c>
      <c r="CL49" s="405" t="n">
        <v>430</v>
      </c>
      <c r="CM49" s="406" t="s">
        <v>739</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06</v>
      </c>
      <c r="D50" s="388" t="s">
        <v>761</v>
      </c>
      <c r="E50" s="450" t="s">
        <v>762</v>
      </c>
      <c r="F50" s="450" t="s">
        <v>763</v>
      </c>
      <c r="G50" s="450" t="s">
        <v>764</v>
      </c>
      <c r="H50" s="450" t="s">
        <v>765</v>
      </c>
      <c r="I50" s="450" t="s">
        <v>766</v>
      </c>
      <c r="J50" s="450" t="s">
        <v>767</v>
      </c>
      <c r="K50" s="450"/>
      <c r="L50" s="450"/>
      <c r="M50" s="450"/>
      <c r="N50" s="450"/>
      <c r="O50" s="450"/>
      <c r="P50" s="450"/>
      <c r="Q50" s="450"/>
      <c r="R50" s="450"/>
      <c r="BF50" s="400"/>
      <c r="BG50" s="400"/>
      <c r="BS50" s="417" t="n">
        <v>433</v>
      </c>
      <c r="BT50" s="418" t="s">
        <v>768</v>
      </c>
      <c r="BZ50" s="402" t="n">
        <v>513</v>
      </c>
      <c r="CA50" s="462" t="s">
        <v>368</v>
      </c>
      <c r="CB50" s="402" t="n">
        <v>513</v>
      </c>
      <c r="CL50" s="417" t="n">
        <v>431</v>
      </c>
      <c r="CM50" s="418" t="s">
        <v>752</v>
      </c>
      <c r="CP50" s="388" t="str">
        <f aca="false">BS51&amp;" - "&amp;BT51</f>
        <v>434 - Остала горива</v>
      </c>
      <c r="DF50" s="458"/>
      <c r="DG50" s="464" t="s">
        <v>769</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11</v>
      </c>
      <c r="D51" s="388" t="s">
        <v>770</v>
      </c>
      <c r="E51" s="450" t="s">
        <v>771</v>
      </c>
      <c r="F51" s="450" t="s">
        <v>772</v>
      </c>
      <c r="G51" s="450" t="s">
        <v>773</v>
      </c>
      <c r="H51" s="450" t="s">
        <v>774</v>
      </c>
      <c r="I51" s="450"/>
      <c r="J51" s="450"/>
      <c r="K51" s="450"/>
      <c r="L51" s="450"/>
      <c r="M51" s="450"/>
      <c r="N51" s="450"/>
      <c r="O51" s="450"/>
      <c r="P51" s="450"/>
      <c r="Q51" s="450"/>
      <c r="R51" s="450"/>
      <c r="BF51" s="400"/>
      <c r="BG51" s="400"/>
      <c r="BS51" s="417" t="n">
        <v>434</v>
      </c>
      <c r="BT51" s="418" t="s">
        <v>775</v>
      </c>
      <c r="BZ51" s="402" t="n">
        <v>514</v>
      </c>
      <c r="CA51" s="462" t="s">
        <v>370</v>
      </c>
      <c r="CB51" s="402" t="n">
        <v>514</v>
      </c>
      <c r="CL51" s="417" t="n">
        <v>432</v>
      </c>
      <c r="CM51" s="418" t="s">
        <v>759</v>
      </c>
      <c r="CP51" s="388" t="str">
        <f aca="false">BS52&amp;" - "&amp;BT52</f>
        <v>435 - Електрична енергија</v>
      </c>
      <c r="DF51" s="458"/>
      <c r="DG51" s="465" t="s">
        <v>776</v>
      </c>
      <c r="DH51" s="465"/>
      <c r="DI51" s="465"/>
      <c r="DJ51" s="465"/>
      <c r="DK51" s="465"/>
      <c r="DL51" s="465"/>
      <c r="DM51" s="465"/>
      <c r="DN51" s="465"/>
      <c r="DO51" s="465"/>
      <c r="DP51" s="465"/>
      <c r="DQ51" s="465"/>
      <c r="DR51" s="465"/>
      <c r="DS51" s="465"/>
    </row>
    <row r="52" customFormat="false" ht="51" hidden="false" customHeight="true" outlineLevel="0" collapsed="false">
      <c r="C52" s="397" t="s">
        <v>620</v>
      </c>
      <c r="D52" s="388" t="s">
        <v>777</v>
      </c>
      <c r="E52" s="450" t="s">
        <v>778</v>
      </c>
      <c r="F52" s="450" t="s">
        <v>779</v>
      </c>
      <c r="G52" s="450" t="s">
        <v>780</v>
      </c>
      <c r="H52" s="450" t="s">
        <v>781</v>
      </c>
      <c r="I52" s="450" t="s">
        <v>782</v>
      </c>
      <c r="J52" s="450" t="s">
        <v>783</v>
      </c>
      <c r="K52" s="450" t="s">
        <v>784</v>
      </c>
      <c r="L52" s="450" t="s">
        <v>785</v>
      </c>
      <c r="M52" s="450" t="s">
        <v>786</v>
      </c>
      <c r="N52" s="450" t="s">
        <v>787</v>
      </c>
      <c r="O52" s="450" t="s">
        <v>788</v>
      </c>
      <c r="P52" s="450"/>
      <c r="BF52" s="400"/>
      <c r="BG52" s="400"/>
      <c r="BS52" s="417" t="n">
        <v>435</v>
      </c>
      <c r="BT52" s="418" t="s">
        <v>789</v>
      </c>
      <c r="BZ52" s="402" t="n">
        <v>515</v>
      </c>
      <c r="CA52" s="454" t="s">
        <v>372</v>
      </c>
      <c r="CB52" s="402" t="n">
        <v>515</v>
      </c>
      <c r="CL52" s="417" t="n">
        <v>433</v>
      </c>
      <c r="CM52" s="418" t="s">
        <v>768</v>
      </c>
      <c r="CP52" s="388" t="str">
        <f aca="false">BS53&amp;" - "&amp;BT53</f>
        <v>436 - Остала енергија</v>
      </c>
      <c r="DF52" s="458"/>
      <c r="DG52" s="466" t="s">
        <v>790</v>
      </c>
      <c r="DH52" s="466"/>
      <c r="DI52" s="466"/>
      <c r="DJ52" s="466"/>
      <c r="DK52" s="466"/>
      <c r="DL52" s="466"/>
      <c r="DM52" s="466"/>
      <c r="DN52" s="466"/>
      <c r="DO52" s="466"/>
      <c r="DP52" s="466"/>
      <c r="DQ52" s="466"/>
      <c r="DR52" s="466"/>
      <c r="DS52" s="466"/>
    </row>
    <row r="53" customFormat="false" ht="64.5" hidden="false" customHeight="true" outlineLevel="0" collapsed="false">
      <c r="C53" s="391" t="s">
        <v>627</v>
      </c>
      <c r="D53" s="388" t="s">
        <v>791</v>
      </c>
      <c r="E53" s="449" t="s">
        <v>792</v>
      </c>
      <c r="F53" s="449" t="s">
        <v>793</v>
      </c>
      <c r="G53" s="449" t="s">
        <v>794</v>
      </c>
      <c r="H53" s="449"/>
      <c r="I53" s="449"/>
      <c r="J53" s="449"/>
      <c r="K53" s="449"/>
      <c r="L53" s="449"/>
      <c r="M53" s="449"/>
      <c r="N53" s="449"/>
      <c r="O53" s="449"/>
      <c r="P53" s="449"/>
      <c r="Q53" s="449"/>
      <c r="R53" s="449"/>
      <c r="BF53" s="400"/>
      <c r="BG53" s="400"/>
      <c r="BS53" s="417" t="n">
        <v>436</v>
      </c>
      <c r="BT53" s="418" t="s">
        <v>795</v>
      </c>
      <c r="BZ53" s="402" t="n">
        <v>521</v>
      </c>
      <c r="CA53" s="462" t="s">
        <v>375</v>
      </c>
      <c r="CB53" s="402" t="n">
        <v>521</v>
      </c>
      <c r="CL53" s="417" t="n">
        <v>434</v>
      </c>
      <c r="CM53" s="418" t="s">
        <v>775</v>
      </c>
      <c r="CP53" s="388" t="str">
        <f aca="false">BS54&amp;" - "&amp;BT54</f>
        <v>440 - Рударство, производња и изградња</v>
      </c>
      <c r="DF53" s="458"/>
      <c r="DG53" s="467" t="s">
        <v>796</v>
      </c>
      <c r="DH53" s="467"/>
      <c r="DI53" s="467"/>
      <c r="DJ53" s="467"/>
      <c r="DK53" s="467"/>
      <c r="DL53" s="467"/>
      <c r="DM53" s="467"/>
      <c r="DN53" s="467"/>
      <c r="DO53" s="467"/>
      <c r="DP53" s="467"/>
      <c r="DQ53" s="467"/>
      <c r="DR53" s="467"/>
      <c r="DS53" s="467"/>
    </row>
    <row r="54" customFormat="false" ht="15" hidden="false" customHeight="true" outlineLevel="0" collapsed="false">
      <c r="C54" s="391" t="s">
        <v>633</v>
      </c>
      <c r="D54" s="388" t="s">
        <v>797</v>
      </c>
      <c r="E54" s="468" t="s">
        <v>798</v>
      </c>
      <c r="BF54" s="400"/>
      <c r="BG54" s="400"/>
      <c r="BS54" s="405" t="n">
        <v>440</v>
      </c>
      <c r="BT54" s="406" t="s">
        <v>799</v>
      </c>
      <c r="BZ54" s="402" t="n">
        <v>522</v>
      </c>
      <c r="CA54" s="462" t="s">
        <v>800</v>
      </c>
      <c r="CB54" s="402" t="n">
        <v>522</v>
      </c>
      <c r="CL54" s="417" t="n">
        <v>435</v>
      </c>
      <c r="CM54" s="418" t="s">
        <v>789</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01</v>
      </c>
      <c r="BZ55" s="402" t="n">
        <v>523</v>
      </c>
      <c r="CA55" s="454" t="s">
        <v>381</v>
      </c>
      <c r="CB55" s="402" t="n">
        <v>523</v>
      </c>
      <c r="CL55" s="417" t="n">
        <v>436</v>
      </c>
      <c r="CM55" s="418" t="s">
        <v>795</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02</v>
      </c>
      <c r="BF56" s="400"/>
      <c r="BG56" s="400"/>
      <c r="BS56" s="417" t="n">
        <v>442</v>
      </c>
      <c r="BT56" s="418" t="s">
        <v>803</v>
      </c>
      <c r="BZ56" s="402" t="n">
        <v>531</v>
      </c>
      <c r="CA56" s="408" t="s">
        <v>384</v>
      </c>
      <c r="CB56" s="402" t="n">
        <v>531</v>
      </c>
      <c r="CL56" s="405" t="n">
        <v>440</v>
      </c>
      <c r="CM56" s="406" t="s">
        <v>799</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04</v>
      </c>
      <c r="C57" s="397" t="s">
        <v>805</v>
      </c>
      <c r="D57" s="391"/>
      <c r="E57" s="391"/>
      <c r="BF57" s="400"/>
      <c r="BG57" s="400"/>
      <c r="BS57" s="417" t="n">
        <v>443</v>
      </c>
      <c r="BT57" s="418" t="s">
        <v>806</v>
      </c>
      <c r="BZ57" s="402" t="n">
        <v>541</v>
      </c>
      <c r="CA57" s="462" t="s">
        <v>387</v>
      </c>
      <c r="CB57" s="402" t="n">
        <v>541</v>
      </c>
      <c r="CL57" s="417" t="n">
        <v>441</v>
      </c>
      <c r="CM57" s="418" t="s">
        <v>801</v>
      </c>
      <c r="CP57" s="388" t="str">
        <f aca="false">BS58&amp;" - "&amp;BT58</f>
        <v>450 - Саобраћај</v>
      </c>
      <c r="DF57" s="458" t="s">
        <v>807</v>
      </c>
      <c r="DG57" s="459" t="s">
        <v>808</v>
      </c>
      <c r="DH57" s="459"/>
      <c r="DI57" s="459"/>
      <c r="DJ57" s="459"/>
      <c r="DK57" s="459"/>
      <c r="DL57" s="459"/>
      <c r="DM57" s="459"/>
      <c r="DN57" s="459"/>
      <c r="DO57" s="459"/>
      <c r="DP57" s="459"/>
      <c r="DQ57" s="459"/>
      <c r="DR57" s="459"/>
      <c r="DS57" s="459"/>
    </row>
    <row r="58" customFormat="false" ht="114.75" hidden="false" customHeight="true" outlineLevel="0" collapsed="false">
      <c r="B58" s="391" t="s">
        <v>809</v>
      </c>
      <c r="C58" s="397" t="s">
        <v>810</v>
      </c>
      <c r="D58" s="391"/>
      <c r="E58" s="391"/>
      <c r="BF58" s="400"/>
      <c r="BG58" s="400"/>
      <c r="BS58" s="405" t="n">
        <v>450</v>
      </c>
      <c r="BT58" s="406" t="s">
        <v>811</v>
      </c>
      <c r="BZ58" s="402" t="n">
        <v>542</v>
      </c>
      <c r="CA58" s="462" t="s">
        <v>812</v>
      </c>
      <c r="CB58" s="402" t="n">
        <v>542</v>
      </c>
      <c r="CL58" s="417" t="n">
        <v>442</v>
      </c>
      <c r="CM58" s="418" t="s">
        <v>803</v>
      </c>
      <c r="CP58" s="388" t="str">
        <f aca="false">BS59&amp;" - "&amp;BT59</f>
        <v>451 - Друмски саобраћај</v>
      </c>
      <c r="DF58" s="458"/>
      <c r="DG58" s="470" t="s">
        <v>813</v>
      </c>
      <c r="DH58" s="470"/>
      <c r="DI58" s="470"/>
      <c r="DJ58" s="470"/>
      <c r="DK58" s="470"/>
      <c r="DL58" s="470"/>
      <c r="DM58" s="470"/>
      <c r="DN58" s="470"/>
      <c r="DO58" s="470"/>
      <c r="DP58" s="470"/>
      <c r="DQ58" s="470"/>
      <c r="DR58" s="470"/>
      <c r="DS58" s="470"/>
      <c r="DU58" s="416" t="s">
        <v>814</v>
      </c>
      <c r="DV58" s="416"/>
      <c r="DW58" s="416"/>
      <c r="DX58" s="416"/>
      <c r="DY58" s="416"/>
      <c r="DZ58" s="416"/>
      <c r="EA58" s="416"/>
      <c r="EB58" s="416"/>
      <c r="EC58" s="416"/>
    </row>
    <row r="59" customFormat="false" ht="15" hidden="false" customHeight="true" outlineLevel="0" collapsed="false">
      <c r="B59" s="391" t="s">
        <v>815</v>
      </c>
      <c r="C59" s="397" t="s">
        <v>816</v>
      </c>
      <c r="D59" s="397" t="s">
        <v>817</v>
      </c>
      <c r="E59" s="391"/>
      <c r="BF59" s="400"/>
      <c r="BG59" s="400"/>
      <c r="BS59" s="417" t="n">
        <v>451</v>
      </c>
      <c r="BT59" s="418" t="s">
        <v>818</v>
      </c>
      <c r="BZ59" s="402" t="n">
        <v>543</v>
      </c>
      <c r="CA59" s="454" t="s">
        <v>819</v>
      </c>
      <c r="CB59" s="402" t="n">
        <v>543</v>
      </c>
      <c r="CL59" s="417" t="n">
        <v>443</v>
      </c>
      <c r="CM59" s="418" t="s">
        <v>806</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20</v>
      </c>
      <c r="C60" s="397" t="s">
        <v>821</v>
      </c>
      <c r="D60" s="391"/>
      <c r="E60" s="391"/>
      <c r="BF60" s="400"/>
      <c r="BG60" s="400"/>
      <c r="BS60" s="417" t="n">
        <v>452</v>
      </c>
      <c r="BT60" s="418" t="s">
        <v>822</v>
      </c>
      <c r="BZ60" s="402" t="n">
        <v>551</v>
      </c>
      <c r="CA60" s="454" t="s">
        <v>395</v>
      </c>
      <c r="CB60" s="402" t="n">
        <v>551</v>
      </c>
      <c r="CL60" s="405" t="n">
        <v>450</v>
      </c>
      <c r="CM60" s="406" t="s">
        <v>811</v>
      </c>
      <c r="CP60" s="388" t="str">
        <f aca="false">BS61&amp;" - "&amp;BT61</f>
        <v>453 - Железнички саобраћај</v>
      </c>
      <c r="DF60" s="458" t="s">
        <v>823</v>
      </c>
      <c r="DG60" s="459" t="s">
        <v>824</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25</v>
      </c>
      <c r="C61" s="397" t="s">
        <v>826</v>
      </c>
      <c r="D61" s="391"/>
      <c r="E61" s="391"/>
      <c r="BF61" s="400"/>
      <c r="BG61" s="400"/>
      <c r="BS61" s="417" t="n">
        <v>453</v>
      </c>
      <c r="BT61" s="418" t="s">
        <v>827</v>
      </c>
      <c r="BZ61" s="402" t="n">
        <v>611</v>
      </c>
      <c r="CA61" s="474" t="s">
        <v>828</v>
      </c>
      <c r="CB61" s="402" t="n">
        <v>611</v>
      </c>
      <c r="CL61" s="417" t="n">
        <v>451</v>
      </c>
      <c r="CM61" s="418" t="s">
        <v>818</v>
      </c>
      <c r="CP61" s="388" t="str">
        <f aca="false">BS62&amp;" - "&amp;BT62</f>
        <v>454 - Ваздушни саобраћај</v>
      </c>
      <c r="DF61" s="458"/>
      <c r="DG61" s="475" t="s">
        <v>829</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30</v>
      </c>
      <c r="C62" s="397" t="s">
        <v>831</v>
      </c>
      <c r="D62" s="391"/>
      <c r="E62" s="391"/>
      <c r="BF62" s="400"/>
      <c r="BG62" s="400"/>
      <c r="BS62" s="417" t="n">
        <v>454</v>
      </c>
      <c r="BT62" s="418" t="s">
        <v>832</v>
      </c>
      <c r="BZ62" s="402" t="n">
        <v>620</v>
      </c>
      <c r="CA62" s="476" t="s">
        <v>833</v>
      </c>
      <c r="CB62" s="402" t="n">
        <v>620</v>
      </c>
      <c r="CL62" s="417" t="n">
        <v>452</v>
      </c>
      <c r="CM62" s="418" t="s">
        <v>822</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34</v>
      </c>
      <c r="C63" s="397" t="s">
        <v>835</v>
      </c>
      <c r="D63" s="391"/>
      <c r="E63" s="391"/>
      <c r="BF63" s="400"/>
      <c r="BG63" s="400"/>
      <c r="BS63" s="417" t="n">
        <v>455</v>
      </c>
      <c r="BT63" s="418" t="s">
        <v>836</v>
      </c>
      <c r="CL63" s="417" t="n">
        <v>453</v>
      </c>
      <c r="CM63" s="418" t="s">
        <v>827</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37</v>
      </c>
      <c r="C64" s="397" t="s">
        <v>838</v>
      </c>
      <c r="D64" s="391"/>
      <c r="E64" s="391"/>
      <c r="BF64" s="400"/>
      <c r="BG64" s="400"/>
      <c r="BS64" s="405" t="n">
        <v>460</v>
      </c>
      <c r="BT64" s="406" t="s">
        <v>839</v>
      </c>
      <c r="CL64" s="417" t="n">
        <v>454</v>
      </c>
      <c r="CM64" s="418" t="s">
        <v>832</v>
      </c>
      <c r="CP64" s="388" t="str">
        <f aca="false">BS65&amp;" - "&amp;BT65</f>
        <v>470 - Остале делатности</v>
      </c>
    </row>
    <row r="65" customFormat="false" ht="15" hidden="false" customHeight="true" outlineLevel="0" collapsed="false">
      <c r="B65" s="391" t="s">
        <v>840</v>
      </c>
      <c r="C65" s="397" t="s">
        <v>841</v>
      </c>
      <c r="D65" s="397" t="s">
        <v>842</v>
      </c>
      <c r="E65" s="391"/>
      <c r="BF65" s="400"/>
      <c r="BG65" s="400"/>
      <c r="BS65" s="405" t="n">
        <v>470</v>
      </c>
      <c r="BT65" s="406" t="s">
        <v>843</v>
      </c>
      <c r="CL65" s="417" t="n">
        <v>455</v>
      </c>
      <c r="CM65" s="418" t="s">
        <v>836</v>
      </c>
      <c r="CP65" s="388" t="str">
        <f aca="false">BS66&amp;" - "&amp;BT66</f>
        <v>471 - Трговина, смештај и складиштење</v>
      </c>
    </row>
    <row r="66" customFormat="false" ht="15" hidden="false" customHeight="true" outlineLevel="0" collapsed="false">
      <c r="B66" s="391" t="s">
        <v>844</v>
      </c>
      <c r="C66" s="397" t="s">
        <v>845</v>
      </c>
      <c r="D66" s="391"/>
      <c r="E66" s="391"/>
      <c r="BF66" s="400"/>
      <c r="BG66" s="400"/>
      <c r="BS66" s="417" t="n">
        <v>471</v>
      </c>
      <c r="BT66" s="418" t="s">
        <v>846</v>
      </c>
      <c r="CL66" s="405" t="n">
        <v>460</v>
      </c>
      <c r="CM66" s="406" t="s">
        <v>839</v>
      </c>
      <c r="CP66" s="388" t="str">
        <f aca="false">BS67&amp;" - "&amp;BT67</f>
        <v>472 - Хотели и ресторани</v>
      </c>
    </row>
    <row r="67" customFormat="false" ht="15" hidden="false" customHeight="true" outlineLevel="0" collapsed="false">
      <c r="B67" s="391" t="s">
        <v>847</v>
      </c>
      <c r="C67" s="397" t="s">
        <v>848</v>
      </c>
      <c r="D67" s="397" t="s">
        <v>849</v>
      </c>
      <c r="E67" s="397" t="s">
        <v>850</v>
      </c>
      <c r="BF67" s="400"/>
      <c r="BG67" s="400"/>
      <c r="BS67" s="417" t="n">
        <v>472</v>
      </c>
      <c r="BT67" s="418" t="s">
        <v>851</v>
      </c>
      <c r="CL67" s="405" t="n">
        <v>470</v>
      </c>
      <c r="CM67" s="406" t="s">
        <v>843</v>
      </c>
      <c r="CP67" s="388" t="str">
        <f aca="false">BS68&amp;" - "&amp;BT68</f>
        <v>473 - Туризам</v>
      </c>
    </row>
    <row r="68" customFormat="false" ht="15" hidden="false" customHeight="true" outlineLevel="0" collapsed="false">
      <c r="BF68" s="400"/>
      <c r="BG68" s="400"/>
      <c r="BS68" s="417" t="n">
        <v>473</v>
      </c>
      <c r="BT68" s="418" t="s">
        <v>852</v>
      </c>
      <c r="CL68" s="417" t="n">
        <v>471</v>
      </c>
      <c r="CM68" s="418" t="s">
        <v>846</v>
      </c>
      <c r="CP68" s="388" t="str">
        <f aca="false">BS69&amp;" - "&amp;BT69</f>
        <v>474 - Вишенаменски развојни пројекти</v>
      </c>
    </row>
    <row r="69" customFormat="false" ht="15" hidden="false" customHeight="true" outlineLevel="0" collapsed="false">
      <c r="BF69" s="400"/>
      <c r="BG69" s="400"/>
      <c r="BS69" s="417" t="n">
        <v>474</v>
      </c>
      <c r="BT69" s="418" t="s">
        <v>853</v>
      </c>
      <c r="CL69" s="417" t="n">
        <v>472</v>
      </c>
      <c r="CM69" s="418" t="s">
        <v>851</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54</v>
      </c>
      <c r="CL70" s="417" t="n">
        <v>473</v>
      </c>
      <c r="CM70" s="418" t="s">
        <v>852</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55</v>
      </c>
      <c r="CL71" s="417" t="n">
        <v>474</v>
      </c>
      <c r="CM71" s="418" t="s">
        <v>853</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56</v>
      </c>
      <c r="CL72" s="405" t="n">
        <v>480</v>
      </c>
      <c r="CM72" s="406" t="s">
        <v>854</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57</v>
      </c>
      <c r="CL73" s="417" t="n">
        <v>481</v>
      </c>
      <c r="CM73" s="418" t="s">
        <v>855</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58</v>
      </c>
      <c r="CL74" s="417" t="n">
        <v>482</v>
      </c>
      <c r="CM74" s="418" t="s">
        <v>856</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59</v>
      </c>
      <c r="CL75" s="417" t="n">
        <v>483</v>
      </c>
      <c r="CM75" s="418" t="s">
        <v>857</v>
      </c>
      <c r="CP75" s="388" t="str">
        <f aca="false">BS76&amp;" - "&amp;BT76</f>
        <v>486 - Истраживање и развој - Комуникације</v>
      </c>
    </row>
    <row r="76" customFormat="false" ht="15" hidden="false" customHeight="true" outlineLevel="0" collapsed="false">
      <c r="B76" s="479" t="s">
        <v>532</v>
      </c>
      <c r="C76" s="480" t="s">
        <v>860</v>
      </c>
      <c r="E76" s="481" t="s">
        <v>861</v>
      </c>
      <c r="F76" s="481" t="s">
        <v>862</v>
      </c>
      <c r="G76" s="482"/>
      <c r="H76" s="482"/>
      <c r="I76" s="482"/>
      <c r="J76" s="482"/>
      <c r="BF76" s="400"/>
      <c r="BG76" s="400"/>
      <c r="BS76" s="417" t="n">
        <v>486</v>
      </c>
      <c r="BT76" s="418" t="s">
        <v>863</v>
      </c>
      <c r="CL76" s="417" t="n">
        <v>484</v>
      </c>
      <c r="CM76" s="418" t="s">
        <v>858</v>
      </c>
      <c r="CP76" s="388" t="str">
        <f aca="false">BS77&amp;" - "&amp;BT77</f>
        <v>487 - Истраживање и развој - Остале делатности</v>
      </c>
    </row>
    <row r="77" customFormat="false" ht="15" hidden="false" customHeight="true" outlineLevel="0" collapsed="false">
      <c r="B77" s="479" t="s">
        <v>538</v>
      </c>
      <c r="C77" s="480" t="s">
        <v>864</v>
      </c>
      <c r="E77" s="481" t="s">
        <v>865</v>
      </c>
      <c r="F77" s="481" t="s">
        <v>866</v>
      </c>
      <c r="G77" s="481" t="s">
        <v>867</v>
      </c>
      <c r="H77" s="481" t="s">
        <v>868</v>
      </c>
      <c r="I77" s="481" t="s">
        <v>869</v>
      </c>
      <c r="J77" s="482"/>
      <c r="BF77" s="400"/>
      <c r="BG77" s="400"/>
      <c r="BS77" s="417" t="n">
        <v>487</v>
      </c>
      <c r="BT77" s="418" t="s">
        <v>870</v>
      </c>
      <c r="CL77" s="417" t="n">
        <v>485</v>
      </c>
      <c r="CM77" s="418" t="s">
        <v>859</v>
      </c>
      <c r="CP77" s="388" t="str">
        <f aca="false">BS78&amp;" - "&amp;BT78</f>
        <v>490 - Економски послови некласификовани на другом месту</v>
      </c>
    </row>
    <row r="78" customFormat="false" ht="15" hidden="false" customHeight="true" outlineLevel="0" collapsed="false">
      <c r="B78" s="479" t="s">
        <v>544</v>
      </c>
      <c r="C78" s="480" t="s">
        <v>871</v>
      </c>
      <c r="E78" s="481" t="s">
        <v>872</v>
      </c>
      <c r="F78" s="481" t="s">
        <v>873</v>
      </c>
      <c r="G78" s="481"/>
      <c r="H78" s="482"/>
      <c r="I78" s="482"/>
      <c r="J78" s="482"/>
      <c r="BF78" s="400"/>
      <c r="BG78" s="400"/>
      <c r="BS78" s="405" t="n">
        <v>490</v>
      </c>
      <c r="BT78" s="406" t="s">
        <v>874</v>
      </c>
      <c r="CL78" s="417" t="n">
        <v>486</v>
      </c>
      <c r="CM78" s="418" t="s">
        <v>863</v>
      </c>
      <c r="CP78" s="388" t="str">
        <f aca="false">BS79&amp;" - "&amp;BT79</f>
        <v>500 - ЗАШТИТА ЖИВОТНЕ СРЕДИНЕ</v>
      </c>
    </row>
    <row r="79" customFormat="false" ht="15" hidden="false" customHeight="true" outlineLevel="0" collapsed="false">
      <c r="B79" s="479" t="s">
        <v>549</v>
      </c>
      <c r="C79" s="480" t="s">
        <v>875</v>
      </c>
      <c r="E79" s="481" t="s">
        <v>876</v>
      </c>
      <c r="F79" s="481" t="s">
        <v>877</v>
      </c>
      <c r="G79" s="482"/>
      <c r="H79" s="482"/>
      <c r="I79" s="482"/>
      <c r="J79" s="482"/>
      <c r="BF79" s="400"/>
      <c r="BG79" s="400"/>
      <c r="BS79" s="395" t="n">
        <v>500</v>
      </c>
      <c r="BT79" s="396" t="s">
        <v>878</v>
      </c>
      <c r="CL79" s="417" t="n">
        <v>487</v>
      </c>
      <c r="CM79" s="418" t="s">
        <v>870</v>
      </c>
      <c r="CP79" s="388" t="str">
        <f aca="false">BS80&amp;" - "&amp;BT80</f>
        <v>510 - Управљање отпадом</v>
      </c>
    </row>
    <row r="80" customFormat="false" ht="15" hidden="false" customHeight="true" outlineLevel="0" collapsed="false">
      <c r="B80" s="479" t="s">
        <v>555</v>
      </c>
      <c r="C80" s="480" t="s">
        <v>879</v>
      </c>
      <c r="E80" s="481" t="s">
        <v>880</v>
      </c>
      <c r="F80" s="481" t="s">
        <v>881</v>
      </c>
      <c r="G80" s="482"/>
      <c r="H80" s="482"/>
      <c r="I80" s="482"/>
      <c r="J80" s="482"/>
      <c r="BF80" s="400"/>
      <c r="BG80" s="400"/>
      <c r="BS80" s="405" t="n">
        <v>510</v>
      </c>
      <c r="BT80" s="406" t="s">
        <v>882</v>
      </c>
      <c r="CL80" s="405" t="n">
        <v>490</v>
      </c>
      <c r="CM80" s="406" t="s">
        <v>874</v>
      </c>
      <c r="CP80" s="388" t="str">
        <f aca="false">BS81&amp;" - "&amp;BT81</f>
        <v>520 - Управљање отпадним водама</v>
      </c>
    </row>
    <row r="81" customFormat="false" ht="15" hidden="false" customHeight="true" outlineLevel="0" collapsed="false">
      <c r="B81" s="479" t="s">
        <v>560</v>
      </c>
      <c r="C81" s="480" t="s">
        <v>883</v>
      </c>
      <c r="E81" s="481" t="s">
        <v>884</v>
      </c>
      <c r="F81" s="481" t="s">
        <v>885</v>
      </c>
      <c r="G81" s="482" t="s">
        <v>886</v>
      </c>
      <c r="H81" s="482" t="s">
        <v>887</v>
      </c>
      <c r="I81" s="482"/>
      <c r="J81" s="482"/>
      <c r="BF81" s="400"/>
      <c r="BG81" s="400"/>
      <c r="BS81" s="405" t="n">
        <v>520</v>
      </c>
      <c r="BT81" s="406" t="s">
        <v>888</v>
      </c>
      <c r="CL81" s="395" t="n">
        <v>500</v>
      </c>
      <c r="CM81" s="396" t="s">
        <v>878</v>
      </c>
      <c r="CP81" s="388" t="str">
        <f aca="false">BS82&amp;" - "&amp;BT82</f>
        <v>530 - Смањење загађености</v>
      </c>
    </row>
    <row r="82" customFormat="false" ht="15" hidden="false" customHeight="true" outlineLevel="0" collapsed="false">
      <c r="B82" s="479" t="s">
        <v>565</v>
      </c>
      <c r="C82" s="480" t="s">
        <v>889</v>
      </c>
      <c r="E82" s="481" t="s">
        <v>890</v>
      </c>
      <c r="F82" s="481" t="s">
        <v>891</v>
      </c>
      <c r="G82" s="482" t="s">
        <v>892</v>
      </c>
      <c r="H82" s="482"/>
      <c r="I82" s="482"/>
      <c r="J82" s="482"/>
      <c r="BF82" s="400"/>
      <c r="BG82" s="400"/>
      <c r="BS82" s="405" t="n">
        <v>530</v>
      </c>
      <c r="BT82" s="406" t="s">
        <v>893</v>
      </c>
      <c r="CL82" s="405" t="n">
        <v>510</v>
      </c>
      <c r="CM82" s="406" t="s">
        <v>882</v>
      </c>
      <c r="CP82" s="388" t="str">
        <f aca="false">BS83&amp;" - "&amp;BT83</f>
        <v>540 - Заштита биљног и животињског света  и крајолика</v>
      </c>
    </row>
    <row r="83" customFormat="false" ht="15" hidden="false" customHeight="true" outlineLevel="0" collapsed="false">
      <c r="B83" s="479" t="s">
        <v>572</v>
      </c>
      <c r="C83" s="480" t="s">
        <v>894</v>
      </c>
      <c r="E83" s="481" t="s">
        <v>895</v>
      </c>
      <c r="F83" s="481" t="s">
        <v>896</v>
      </c>
      <c r="G83" s="482"/>
      <c r="H83" s="482"/>
      <c r="I83" s="482"/>
      <c r="J83" s="482"/>
      <c r="BF83" s="400"/>
      <c r="BG83" s="400"/>
      <c r="BS83" s="405" t="n">
        <v>540</v>
      </c>
      <c r="BT83" s="406" t="s">
        <v>897</v>
      </c>
      <c r="CL83" s="405" t="n">
        <v>520</v>
      </c>
      <c r="CM83" s="406" t="s">
        <v>888</v>
      </c>
      <c r="CP83" s="388" t="str">
        <f aca="false">BS84&amp;" - "&amp;BT84</f>
        <v>550 - Заштита животне средине -  истраживање и развој</v>
      </c>
    </row>
    <row r="84" customFormat="false" ht="15" hidden="false" customHeight="true" outlineLevel="0" collapsed="false">
      <c r="B84" s="479" t="s">
        <v>581</v>
      </c>
      <c r="C84" s="480" t="s">
        <v>898</v>
      </c>
      <c r="E84" s="481" t="s">
        <v>899</v>
      </c>
      <c r="F84" s="481" t="s">
        <v>900</v>
      </c>
      <c r="G84" s="483" t="s">
        <v>901</v>
      </c>
      <c r="H84" s="482"/>
      <c r="I84" s="482"/>
      <c r="J84" s="482"/>
      <c r="BF84" s="400"/>
      <c r="BG84" s="400"/>
      <c r="BS84" s="405" t="n">
        <v>550</v>
      </c>
      <c r="BT84" s="406" t="s">
        <v>902</v>
      </c>
      <c r="CL84" s="405" t="n">
        <v>530</v>
      </c>
      <c r="CM84" s="406" t="s">
        <v>893</v>
      </c>
      <c r="CP84" s="388" t="str">
        <f aca="false">BS85&amp;" - "&amp;BT85</f>
        <v>560 - Заштита животне средине некласификована на другом месту</v>
      </c>
    </row>
    <row r="85" customFormat="false" ht="15" hidden="false" customHeight="true" outlineLevel="0" collapsed="false">
      <c r="B85" s="479" t="s">
        <v>587</v>
      </c>
      <c r="C85" s="480" t="s">
        <v>903</v>
      </c>
      <c r="E85" s="481" t="s">
        <v>904</v>
      </c>
      <c r="F85" s="481" t="s">
        <v>905</v>
      </c>
      <c r="G85" s="482"/>
      <c r="H85" s="482"/>
      <c r="I85" s="482"/>
      <c r="J85" s="482"/>
      <c r="BF85" s="400"/>
      <c r="BG85" s="400"/>
      <c r="BS85" s="405" t="n">
        <v>560</v>
      </c>
      <c r="BT85" s="406" t="s">
        <v>906</v>
      </c>
      <c r="CL85" s="405" t="n">
        <v>540</v>
      </c>
      <c r="CM85" s="406" t="s">
        <v>897</v>
      </c>
      <c r="CP85" s="388" t="str">
        <f aca="false">BS86&amp;" - "&amp;BT86</f>
        <v>600 - ПОСЛОВИ СТАНОВАЊА И  ЗАЈЕДНИЦЕ</v>
      </c>
    </row>
    <row r="86" customFormat="false" ht="15" hidden="false" customHeight="true" outlineLevel="0" collapsed="false">
      <c r="B86" s="479" t="s">
        <v>594</v>
      </c>
      <c r="C86" s="480" t="s">
        <v>907</v>
      </c>
      <c r="E86" s="481" t="s">
        <v>908</v>
      </c>
      <c r="F86" s="484" t="s">
        <v>909</v>
      </c>
      <c r="G86" s="481" t="s">
        <v>910</v>
      </c>
      <c r="H86" s="485" t="s">
        <v>911</v>
      </c>
      <c r="I86" s="482"/>
      <c r="J86" s="482"/>
      <c r="BF86" s="400"/>
      <c r="BG86" s="400"/>
      <c r="BS86" s="395" t="n">
        <v>600</v>
      </c>
      <c r="BT86" s="396" t="s">
        <v>912</v>
      </c>
      <c r="CL86" s="405" t="n">
        <v>550</v>
      </c>
      <c r="CM86" s="406" t="s">
        <v>902</v>
      </c>
      <c r="CP86" s="388" t="str">
        <f aca="false">BS87&amp;" - "&amp;BT87</f>
        <v>610 - Стамбени развој</v>
      </c>
    </row>
    <row r="87" customFormat="false" ht="15" hidden="false" customHeight="true" outlineLevel="0" collapsed="false">
      <c r="B87" s="479" t="s">
        <v>601</v>
      </c>
      <c r="C87" s="480" t="s">
        <v>913</v>
      </c>
      <c r="E87" s="481" t="s">
        <v>914</v>
      </c>
      <c r="F87" s="481"/>
      <c r="G87" s="481"/>
      <c r="H87" s="482"/>
      <c r="I87" s="482"/>
      <c r="J87" s="482"/>
      <c r="BF87" s="400"/>
      <c r="BG87" s="400"/>
      <c r="BS87" s="405" t="n">
        <v>610</v>
      </c>
      <c r="BT87" s="406" t="s">
        <v>915</v>
      </c>
      <c r="CL87" s="405" t="n">
        <v>560</v>
      </c>
      <c r="CM87" s="406" t="s">
        <v>906</v>
      </c>
      <c r="CP87" s="388" t="str">
        <f aca="false">BS88&amp;" - "&amp;BT88</f>
        <v>620 - Развој заједнице</v>
      </c>
    </row>
    <row r="88" customFormat="false" ht="15" hidden="false" customHeight="true" outlineLevel="0" collapsed="false">
      <c r="B88" s="479" t="s">
        <v>607</v>
      </c>
      <c r="C88" s="480" t="s">
        <v>916</v>
      </c>
      <c r="E88" s="483" t="s">
        <v>917</v>
      </c>
      <c r="F88" s="481" t="s">
        <v>918</v>
      </c>
      <c r="G88" s="482"/>
      <c r="H88" s="482"/>
      <c r="I88" s="482"/>
      <c r="J88" s="482"/>
      <c r="BF88" s="400"/>
      <c r="BG88" s="400"/>
      <c r="BS88" s="405" t="n">
        <v>620</v>
      </c>
      <c r="BT88" s="406" t="s">
        <v>919</v>
      </c>
      <c r="CL88" s="395" t="n">
        <v>600</v>
      </c>
      <c r="CM88" s="396" t="s">
        <v>912</v>
      </c>
      <c r="CP88" s="388" t="str">
        <f aca="false">BS89&amp;" - "&amp;BT89</f>
        <v>630 - Водоснабдевање</v>
      </c>
    </row>
    <row r="89" customFormat="false" ht="15" hidden="false" customHeight="true" outlineLevel="0" collapsed="false">
      <c r="B89" s="479" t="s">
        <v>612</v>
      </c>
      <c r="C89" s="480" t="s">
        <v>920</v>
      </c>
      <c r="E89" s="481" t="s">
        <v>921</v>
      </c>
      <c r="F89" s="481" t="s">
        <v>922</v>
      </c>
      <c r="G89" s="481"/>
      <c r="H89" s="482"/>
      <c r="I89" s="482"/>
      <c r="J89" s="482"/>
      <c r="BF89" s="400"/>
      <c r="BG89" s="400"/>
      <c r="BS89" s="405" t="n">
        <v>630</v>
      </c>
      <c r="BT89" s="406" t="s">
        <v>923</v>
      </c>
      <c r="CL89" s="405" t="n">
        <v>610</v>
      </c>
      <c r="CM89" s="406" t="s">
        <v>915</v>
      </c>
      <c r="CP89" s="388" t="str">
        <f aca="false">BS90&amp;" - "&amp;BT90</f>
        <v>640 - Улична расвета</v>
      </c>
    </row>
    <row r="90" customFormat="false" ht="15" hidden="false" customHeight="true" outlineLevel="0" collapsed="false">
      <c r="B90" s="479" t="s">
        <v>621</v>
      </c>
      <c r="C90" s="480" t="s">
        <v>924</v>
      </c>
      <c r="E90" s="481" t="s">
        <v>925</v>
      </c>
      <c r="F90" s="481"/>
      <c r="G90" s="482"/>
      <c r="H90" s="482"/>
      <c r="I90" s="482"/>
      <c r="J90" s="482"/>
      <c r="BF90" s="400"/>
      <c r="BG90" s="400"/>
      <c r="BS90" s="405" t="n">
        <v>640</v>
      </c>
      <c r="BT90" s="406" t="s">
        <v>926</v>
      </c>
      <c r="CL90" s="405" t="n">
        <v>620</v>
      </c>
      <c r="CM90" s="406" t="s">
        <v>919</v>
      </c>
      <c r="CP90" s="388" t="str">
        <f aca="false">BS91&amp;" - "&amp;BT91</f>
        <v>650 - Послови становања и заједнице - истраживање и развој</v>
      </c>
    </row>
    <row r="91" customFormat="false" ht="23.25" hidden="false" customHeight="true" outlineLevel="0" collapsed="false">
      <c r="B91" s="479" t="s">
        <v>628</v>
      </c>
      <c r="C91" s="480" t="s">
        <v>927</v>
      </c>
      <c r="D91" s="478"/>
      <c r="E91" s="486" t="s">
        <v>928</v>
      </c>
      <c r="F91" s="482"/>
      <c r="G91" s="482"/>
      <c r="H91" s="482"/>
      <c r="I91" s="482"/>
      <c r="J91" s="482"/>
      <c r="BF91" s="400"/>
      <c r="BG91" s="400"/>
      <c r="BS91" s="405" t="n">
        <v>650</v>
      </c>
      <c r="BT91" s="406" t="s">
        <v>929</v>
      </c>
      <c r="CL91" s="405" t="n">
        <v>630</v>
      </c>
      <c r="CM91" s="406" t="s">
        <v>923</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34</v>
      </c>
      <c r="C92" s="480" t="s">
        <v>930</v>
      </c>
      <c r="D92" s="478"/>
      <c r="E92" s="486" t="s">
        <v>931</v>
      </c>
      <c r="F92" s="482" t="s">
        <v>932</v>
      </c>
      <c r="G92" s="482" t="s">
        <v>933</v>
      </c>
      <c r="H92" s="482"/>
      <c r="I92" s="482"/>
      <c r="J92" s="482"/>
      <c r="BF92" s="400"/>
      <c r="BG92" s="400"/>
      <c r="BS92" s="405" t="n">
        <v>660</v>
      </c>
      <c r="BT92" s="406" t="s">
        <v>934</v>
      </c>
      <c r="CL92" s="405" t="n">
        <v>640</v>
      </c>
      <c r="CM92" s="406" t="s">
        <v>926</v>
      </c>
      <c r="CP92" s="388" t="str">
        <f aca="false">BS93&amp;" - "&amp;BT93</f>
        <v>700 - ЗДРАВСТВО</v>
      </c>
    </row>
    <row r="93" customFormat="false" ht="15" hidden="false" customHeight="true" outlineLevel="0" collapsed="false">
      <c r="B93" s="481" t="s">
        <v>861</v>
      </c>
      <c r="C93" s="409" t="s">
        <v>935</v>
      </c>
      <c r="D93" s="488" t="s">
        <v>936</v>
      </c>
      <c r="E93" s="489" t="s">
        <v>937</v>
      </c>
      <c r="BF93" s="400"/>
      <c r="BG93" s="400"/>
      <c r="BS93" s="395" t="n">
        <v>700</v>
      </c>
      <c r="BT93" s="396" t="s">
        <v>938</v>
      </c>
      <c r="CL93" s="405" t="n">
        <v>650</v>
      </c>
      <c r="CM93" s="406" t="s">
        <v>929</v>
      </c>
      <c r="CP93" s="388" t="str">
        <f aca="false">BS94&amp;" - "&amp;BT94</f>
        <v>710 - Медицински производи, помагала и опрема</v>
      </c>
    </row>
    <row r="94" customFormat="false" ht="15" hidden="false" customHeight="true" outlineLevel="0" collapsed="false">
      <c r="B94" s="481" t="s">
        <v>862</v>
      </c>
      <c r="C94" s="409" t="s">
        <v>939</v>
      </c>
      <c r="D94" s="489" t="s">
        <v>940</v>
      </c>
      <c r="E94" s="489" t="s">
        <v>941</v>
      </c>
      <c r="BF94" s="400"/>
      <c r="BG94" s="400"/>
      <c r="BS94" s="405" t="n">
        <v>710</v>
      </c>
      <c r="BT94" s="406" t="s">
        <v>942</v>
      </c>
      <c r="CL94" s="405" t="n">
        <v>660</v>
      </c>
      <c r="CM94" s="406" t="s">
        <v>934</v>
      </c>
      <c r="CP94" s="388" t="str">
        <f aca="false">BS95&amp;" - "&amp;BT95</f>
        <v>711 - Фармацеутски производи</v>
      </c>
    </row>
    <row r="95" customFormat="false" ht="15" hidden="false" customHeight="true" outlineLevel="0" collapsed="false">
      <c r="B95" s="481" t="s">
        <v>865</v>
      </c>
      <c r="C95" s="409" t="s">
        <v>943</v>
      </c>
      <c r="D95" s="489" t="s">
        <v>944</v>
      </c>
      <c r="E95" s="489" t="s">
        <v>945</v>
      </c>
      <c r="F95" s="490"/>
      <c r="BF95" s="400"/>
      <c r="BG95" s="400"/>
      <c r="BS95" s="417" t="n">
        <v>711</v>
      </c>
      <c r="BT95" s="418" t="s">
        <v>946</v>
      </c>
      <c r="CL95" s="395" t="n">
        <v>700</v>
      </c>
      <c r="CM95" s="396" t="s">
        <v>938</v>
      </c>
      <c r="CP95" s="388" t="str">
        <f aca="false">BS96&amp;" - "&amp;BT96</f>
        <v>712 - Остали медицински производи</v>
      </c>
    </row>
    <row r="96" customFormat="false" ht="15" hidden="false" customHeight="true" outlineLevel="0" collapsed="false">
      <c r="B96" s="481" t="s">
        <v>866</v>
      </c>
      <c r="C96" s="409" t="s">
        <v>947</v>
      </c>
      <c r="D96" s="490" t="s">
        <v>948</v>
      </c>
      <c r="E96" s="490" t="s">
        <v>949</v>
      </c>
      <c r="F96" s="488" t="s">
        <v>950</v>
      </c>
      <c r="BF96" s="400"/>
      <c r="BG96" s="400"/>
      <c r="BS96" s="417" t="n">
        <v>712</v>
      </c>
      <c r="BT96" s="418" t="s">
        <v>951</v>
      </c>
      <c r="CL96" s="405" t="n">
        <v>710</v>
      </c>
      <c r="CM96" s="406" t="s">
        <v>942</v>
      </c>
      <c r="CP96" s="388" t="str">
        <f aca="false">BS97&amp;" - "&amp;BT97</f>
        <v>713 - Терапеутска помагала и опрема</v>
      </c>
    </row>
    <row r="97" customFormat="false" ht="15" hidden="false" customHeight="true" outlineLevel="0" collapsed="false">
      <c r="B97" s="481" t="s">
        <v>867</v>
      </c>
      <c r="C97" s="409" t="s">
        <v>952</v>
      </c>
      <c r="D97" s="490" t="s">
        <v>953</v>
      </c>
      <c r="E97" s="490" t="s">
        <v>954</v>
      </c>
      <c r="F97" s="488" t="s">
        <v>955</v>
      </c>
      <c r="BF97" s="400"/>
      <c r="BG97" s="400"/>
      <c r="BS97" s="417" t="n">
        <v>713</v>
      </c>
      <c r="BT97" s="418" t="s">
        <v>956</v>
      </c>
      <c r="CL97" s="417" t="n">
        <v>711</v>
      </c>
      <c r="CM97" s="418" t="s">
        <v>946</v>
      </c>
      <c r="CP97" s="388" t="str">
        <f aca="false">BS98&amp;" - "&amp;BT98</f>
        <v>720 - Ванболничке услуге</v>
      </c>
    </row>
    <row r="98" customFormat="false" ht="15" hidden="false" customHeight="true" outlineLevel="0" collapsed="false">
      <c r="B98" s="481" t="s">
        <v>868</v>
      </c>
      <c r="C98" s="409" t="s">
        <v>957</v>
      </c>
      <c r="D98" s="489" t="s">
        <v>958</v>
      </c>
      <c r="E98" s="488" t="s">
        <v>959</v>
      </c>
      <c r="F98" s="388" t="s">
        <v>960</v>
      </c>
      <c r="BF98" s="400"/>
      <c r="BG98" s="400"/>
      <c r="BS98" s="405" t="n">
        <v>720</v>
      </c>
      <c r="BT98" s="406" t="s">
        <v>961</v>
      </c>
      <c r="CL98" s="417" t="n">
        <v>712</v>
      </c>
      <c r="CM98" s="418" t="s">
        <v>951</v>
      </c>
      <c r="CP98" s="388" t="str">
        <f aca="false">BS99&amp;" - "&amp;BT99</f>
        <v>721 - Опште медицинске услуге</v>
      </c>
    </row>
    <row r="99" customFormat="false" ht="15" hidden="false" customHeight="true" outlineLevel="0" collapsed="false">
      <c r="B99" s="481" t="s">
        <v>869</v>
      </c>
      <c r="C99" s="409" t="s">
        <v>962</v>
      </c>
      <c r="D99" s="490" t="s">
        <v>963</v>
      </c>
      <c r="E99" s="490" t="s">
        <v>964</v>
      </c>
      <c r="F99" s="489" t="s">
        <v>965</v>
      </c>
      <c r="G99" s="490"/>
      <c r="BF99" s="400"/>
      <c r="BG99" s="400"/>
      <c r="BS99" s="417" t="n">
        <v>721</v>
      </c>
      <c r="BT99" s="418" t="s">
        <v>966</v>
      </c>
      <c r="CL99" s="417" t="n">
        <v>713</v>
      </c>
      <c r="CM99" s="418" t="s">
        <v>956</v>
      </c>
      <c r="CP99" s="388" t="str">
        <f aca="false">BS100&amp;" - "&amp;BT100</f>
        <v>722 - Специјализоване медицинске услуге</v>
      </c>
    </row>
    <row r="100" customFormat="false" ht="15" hidden="false" customHeight="true" outlineLevel="0" collapsed="false">
      <c r="B100" s="481" t="s">
        <v>872</v>
      </c>
      <c r="C100" s="409" t="s">
        <v>967</v>
      </c>
      <c r="D100" s="489" t="s">
        <v>968</v>
      </c>
      <c r="E100" s="489" t="s">
        <v>969</v>
      </c>
      <c r="F100" s="489"/>
      <c r="G100" s="488"/>
      <c r="H100" s="488"/>
      <c r="I100" s="478"/>
      <c r="J100" s="488"/>
      <c r="BF100" s="400"/>
      <c r="BG100" s="400"/>
      <c r="BS100" s="417" t="n">
        <v>722</v>
      </c>
      <c r="BT100" s="418" t="s">
        <v>970</v>
      </c>
      <c r="CL100" s="405" t="n">
        <v>720</v>
      </c>
      <c r="CM100" s="406" t="s">
        <v>961</v>
      </c>
      <c r="CP100" s="388" t="str">
        <f aca="false">BS101&amp;" - "&amp;BT101</f>
        <v>723 - Стоматолошке услуге</v>
      </c>
    </row>
    <row r="101" customFormat="false" ht="15" hidden="false" customHeight="true" outlineLevel="0" collapsed="false">
      <c r="B101" s="481" t="s">
        <v>873</v>
      </c>
      <c r="C101" s="409" t="s">
        <v>971</v>
      </c>
      <c r="D101" s="489" t="s">
        <v>972</v>
      </c>
      <c r="E101" s="489" t="s">
        <v>973</v>
      </c>
      <c r="F101" s="478" t="s">
        <v>974</v>
      </c>
      <c r="G101" s="478" t="s">
        <v>975</v>
      </c>
      <c r="H101" s="478"/>
      <c r="I101" s="478"/>
      <c r="BF101" s="400"/>
      <c r="BG101" s="400"/>
      <c r="BS101" s="417" t="n">
        <v>723</v>
      </c>
      <c r="BT101" s="418" t="s">
        <v>976</v>
      </c>
      <c r="CL101" s="417" t="n">
        <v>721</v>
      </c>
      <c r="CM101" s="418" t="s">
        <v>966</v>
      </c>
      <c r="CP101" s="388" t="str">
        <f aca="false">BS102&amp;" - "&amp;BT102</f>
        <v>724 - Парамедицинске услуге</v>
      </c>
    </row>
    <row r="102" customFormat="false" ht="15" hidden="false" customHeight="true" outlineLevel="0" collapsed="false">
      <c r="B102" s="481" t="s">
        <v>876</v>
      </c>
      <c r="C102" s="409" t="s">
        <v>977</v>
      </c>
      <c r="D102" s="489" t="s">
        <v>978</v>
      </c>
      <c r="E102" s="489" t="s">
        <v>979</v>
      </c>
      <c r="F102" s="489" t="s">
        <v>980</v>
      </c>
      <c r="G102" s="478"/>
      <c r="BF102" s="400"/>
      <c r="BG102" s="400"/>
      <c r="BS102" s="417" t="n">
        <v>724</v>
      </c>
      <c r="BT102" s="418" t="s">
        <v>981</v>
      </c>
      <c r="CL102" s="417" t="n">
        <v>722</v>
      </c>
      <c r="CM102" s="418" t="s">
        <v>970</v>
      </c>
      <c r="CP102" s="388" t="str">
        <f aca="false">BS103&amp;" - "&amp;BT103</f>
        <v>730 - Болничке услуге</v>
      </c>
    </row>
    <row r="103" customFormat="false" ht="15" hidden="false" customHeight="true" outlineLevel="0" collapsed="false">
      <c r="B103" s="481" t="s">
        <v>877</v>
      </c>
      <c r="C103" s="409" t="s">
        <v>982</v>
      </c>
      <c r="D103" s="490" t="s">
        <v>983</v>
      </c>
      <c r="E103" s="478" t="s">
        <v>984</v>
      </c>
      <c r="F103" s="478"/>
      <c r="BF103" s="400"/>
      <c r="BG103" s="400"/>
      <c r="BS103" s="405" t="n">
        <v>730</v>
      </c>
      <c r="BT103" s="406" t="s">
        <v>985</v>
      </c>
      <c r="CL103" s="417" t="n">
        <v>723</v>
      </c>
      <c r="CM103" s="418" t="s">
        <v>976</v>
      </c>
      <c r="CP103" s="388" t="str">
        <f aca="false">BS104&amp;" - "&amp;BT104</f>
        <v>731 - Опште болничке услуге</v>
      </c>
    </row>
    <row r="104" customFormat="false" ht="15" hidden="false" customHeight="true" outlineLevel="0" collapsed="false">
      <c r="B104" s="481" t="s">
        <v>880</v>
      </c>
      <c r="C104" s="409" t="s">
        <v>986</v>
      </c>
      <c r="D104" s="490" t="s">
        <v>987</v>
      </c>
      <c r="E104" s="490" t="s">
        <v>988</v>
      </c>
      <c r="F104" s="488"/>
      <c r="BF104" s="400"/>
      <c r="BG104" s="400"/>
      <c r="BS104" s="417" t="n">
        <v>731</v>
      </c>
      <c r="BT104" s="418" t="s">
        <v>989</v>
      </c>
      <c r="CL104" s="417" t="n">
        <v>724</v>
      </c>
      <c r="CM104" s="418" t="s">
        <v>981</v>
      </c>
      <c r="CP104" s="388" t="str">
        <f aca="false">BS105&amp;" - "&amp;BT105</f>
        <v>732 - Специјализоване болничке услуге</v>
      </c>
    </row>
    <row r="105" customFormat="false" ht="15" hidden="false" customHeight="true" outlineLevel="0" collapsed="false">
      <c r="B105" s="481" t="s">
        <v>881</v>
      </c>
      <c r="C105" s="409" t="s">
        <v>990</v>
      </c>
      <c r="D105" s="490" t="s">
        <v>991</v>
      </c>
      <c r="E105" s="490" t="s">
        <v>992</v>
      </c>
      <c r="F105" s="490"/>
      <c r="G105" s="488"/>
      <c r="H105" s="488"/>
      <c r="BF105" s="400"/>
      <c r="BG105" s="400"/>
      <c r="BS105" s="417" t="n">
        <v>732</v>
      </c>
      <c r="BT105" s="418" t="s">
        <v>993</v>
      </c>
      <c r="CL105" s="405" t="n">
        <v>730</v>
      </c>
      <c r="CM105" s="406" t="s">
        <v>985</v>
      </c>
      <c r="CP105" s="388" t="str">
        <f aca="false">BS106&amp;" - "&amp;BT106</f>
        <v>733 - Услуге медицинских центара и породилишта</v>
      </c>
    </row>
    <row r="106" customFormat="false" ht="15" hidden="false" customHeight="true" outlineLevel="0" collapsed="false">
      <c r="B106" s="482" t="s">
        <v>884</v>
      </c>
      <c r="C106" s="409" t="s">
        <v>994</v>
      </c>
      <c r="D106" s="489" t="s">
        <v>995</v>
      </c>
      <c r="E106" s="490" t="s">
        <v>996</v>
      </c>
      <c r="F106" s="482"/>
      <c r="BF106" s="400"/>
      <c r="BG106" s="400"/>
      <c r="BS106" s="417" t="n">
        <v>733</v>
      </c>
      <c r="BT106" s="418" t="s">
        <v>997</v>
      </c>
      <c r="CL106" s="417" t="n">
        <v>731</v>
      </c>
      <c r="CM106" s="418" t="s">
        <v>989</v>
      </c>
      <c r="CP106" s="388" t="str">
        <f aca="false">BS107&amp;" - "&amp;BT107</f>
        <v>734 - Услуге домова  за негу и опоравак</v>
      </c>
    </row>
    <row r="107" customFormat="false" ht="15" hidden="false" customHeight="true" outlineLevel="0" collapsed="false">
      <c r="B107" s="482" t="s">
        <v>885</v>
      </c>
      <c r="C107" s="409" t="s">
        <v>998</v>
      </c>
      <c r="D107" s="490" t="s">
        <v>999</v>
      </c>
      <c r="E107" s="490" t="s">
        <v>1000</v>
      </c>
      <c r="F107" s="488" t="s">
        <v>1001</v>
      </c>
      <c r="BF107" s="400"/>
      <c r="BG107" s="400"/>
      <c r="BS107" s="417" t="n">
        <v>734</v>
      </c>
      <c r="BT107" s="418" t="s">
        <v>1002</v>
      </c>
      <c r="CL107" s="417" t="n">
        <v>732</v>
      </c>
      <c r="CM107" s="418" t="s">
        <v>993</v>
      </c>
      <c r="CP107" s="388" t="str">
        <f aca="false">BS108&amp;" - "&amp;BT108</f>
        <v>740 - Услуге јавног здравства</v>
      </c>
    </row>
    <row r="108" customFormat="false" ht="15" hidden="false" customHeight="true" outlineLevel="0" collapsed="false">
      <c r="B108" s="491" t="s">
        <v>886</v>
      </c>
      <c r="C108" s="409" t="s">
        <v>1003</v>
      </c>
      <c r="D108" s="490" t="s">
        <v>1004</v>
      </c>
      <c r="E108" s="490" t="s">
        <v>1005</v>
      </c>
      <c r="F108" s="388" t="s">
        <v>1006</v>
      </c>
      <c r="BF108" s="400"/>
      <c r="BG108" s="400"/>
      <c r="BS108" s="405" t="n">
        <v>740</v>
      </c>
      <c r="BT108" s="406" t="s">
        <v>1007</v>
      </c>
      <c r="CL108" s="417" t="n">
        <v>733</v>
      </c>
      <c r="CM108" s="418" t="s">
        <v>997</v>
      </c>
      <c r="CP108" s="388" t="str">
        <f aca="false">BS109&amp;" - "&amp;BT109</f>
        <v>750 - Здравство  истраживање и развој</v>
      </c>
    </row>
    <row r="109" customFormat="false" ht="15" hidden="false" customHeight="true" outlineLevel="0" collapsed="false">
      <c r="B109" s="491" t="s">
        <v>887</v>
      </c>
      <c r="C109" s="409" t="s">
        <v>1008</v>
      </c>
      <c r="D109" s="490" t="s">
        <v>1009</v>
      </c>
      <c r="E109" s="490" t="s">
        <v>1010</v>
      </c>
      <c r="F109" s="388" t="s">
        <v>1011</v>
      </c>
      <c r="BF109" s="400"/>
      <c r="BG109" s="400"/>
      <c r="BS109" s="405" t="n">
        <v>750</v>
      </c>
      <c r="BT109" s="406" t="s">
        <v>1012</v>
      </c>
      <c r="CL109" s="417" t="n">
        <v>734</v>
      </c>
      <c r="CM109" s="418" t="s">
        <v>1002</v>
      </c>
      <c r="CP109" s="388" t="str">
        <f aca="false">BS110&amp;" - "&amp;BT110</f>
        <v>760 - Здравство некласификовано на другом месту</v>
      </c>
    </row>
    <row r="110" customFormat="false" ht="15" hidden="false" customHeight="true" outlineLevel="0" collapsed="false">
      <c r="B110" s="492" t="s">
        <v>890</v>
      </c>
      <c r="C110" s="409" t="s">
        <v>1013</v>
      </c>
      <c r="D110" s="490" t="s">
        <v>1014</v>
      </c>
      <c r="E110" s="490" t="s">
        <v>1015</v>
      </c>
      <c r="F110" s="488" t="s">
        <v>1016</v>
      </c>
      <c r="G110" s="488"/>
      <c r="BF110" s="400"/>
      <c r="BG110" s="400"/>
      <c r="BS110" s="405" t="n">
        <v>760</v>
      </c>
      <c r="BT110" s="406" t="s">
        <v>1017</v>
      </c>
      <c r="CL110" s="405" t="n">
        <v>740</v>
      </c>
      <c r="CM110" s="406" t="s">
        <v>1007</v>
      </c>
      <c r="CP110" s="388" t="str">
        <f aca="false">BS111&amp;" - "&amp;BT111</f>
        <v>800 - РЕКРЕАЦИЈА, СПОРТ, КУЛТУРА И ВЕРЕ</v>
      </c>
    </row>
    <row r="111" customFormat="false" ht="15" hidden="false" customHeight="true" outlineLevel="0" collapsed="false">
      <c r="B111" s="491" t="s">
        <v>891</v>
      </c>
      <c r="C111" s="409" t="s">
        <v>1018</v>
      </c>
      <c r="D111" s="490" t="s">
        <v>1019</v>
      </c>
      <c r="E111" s="490" t="s">
        <v>1020</v>
      </c>
      <c r="F111" s="388" t="s">
        <v>1021</v>
      </c>
      <c r="BF111" s="400"/>
      <c r="BG111" s="400"/>
      <c r="BS111" s="395" t="n">
        <v>800</v>
      </c>
      <c r="BT111" s="396" t="s">
        <v>1022</v>
      </c>
      <c r="CL111" s="405" t="n">
        <v>750</v>
      </c>
      <c r="CM111" s="406" t="s">
        <v>1012</v>
      </c>
      <c r="CP111" s="388" t="str">
        <f aca="false">BS112&amp;" - "&amp;BT112</f>
        <v>810 - Услуге рекреације и спорта</v>
      </c>
    </row>
    <row r="112" customFormat="false" ht="15" hidden="false" customHeight="true" outlineLevel="0" collapsed="false">
      <c r="B112" s="491" t="s">
        <v>892</v>
      </c>
      <c r="C112" s="409" t="s">
        <v>1023</v>
      </c>
      <c r="D112" s="490" t="s">
        <v>1024</v>
      </c>
      <c r="E112" s="493" t="s">
        <v>1025</v>
      </c>
      <c r="F112" s="488" t="s">
        <v>1026</v>
      </c>
      <c r="G112" s="488"/>
      <c r="BF112" s="400"/>
      <c r="BG112" s="400"/>
      <c r="BS112" s="405" t="n">
        <v>810</v>
      </c>
      <c r="BT112" s="406" t="s">
        <v>1027</v>
      </c>
      <c r="CL112" s="405" t="n">
        <v>760</v>
      </c>
      <c r="CM112" s="406" t="s">
        <v>1017</v>
      </c>
      <c r="CP112" s="388" t="str">
        <f aca="false">BS113&amp;" - "&amp;BT113</f>
        <v>820 - Услуге културе</v>
      </c>
    </row>
    <row r="113" customFormat="false" ht="15" hidden="false" customHeight="true" outlineLevel="0" collapsed="false">
      <c r="B113" s="481" t="s">
        <v>895</v>
      </c>
      <c r="C113" s="409" t="s">
        <v>1028</v>
      </c>
      <c r="D113" s="490" t="s">
        <v>1029</v>
      </c>
      <c r="E113" s="489" t="s">
        <v>1030</v>
      </c>
      <c r="F113" s="489"/>
      <c r="BF113" s="400"/>
      <c r="BG113" s="400"/>
      <c r="BS113" s="405" t="n">
        <v>820</v>
      </c>
      <c r="BT113" s="406" t="s">
        <v>1031</v>
      </c>
      <c r="CL113" s="395" t="n">
        <v>800</v>
      </c>
      <c r="CM113" s="396" t="s">
        <v>1022</v>
      </c>
      <c r="CP113" s="388" t="str">
        <f aca="false">BS114&amp;" - "&amp;BT114</f>
        <v>830 - Услуге емитовања и штампања</v>
      </c>
    </row>
    <row r="114" customFormat="false" ht="15" hidden="false" customHeight="true" outlineLevel="0" collapsed="false">
      <c r="B114" s="481" t="s">
        <v>896</v>
      </c>
      <c r="C114" s="409" t="s">
        <v>1032</v>
      </c>
      <c r="D114" s="489" t="s">
        <v>1033</v>
      </c>
      <c r="E114" s="489" t="s">
        <v>1034</v>
      </c>
      <c r="F114" s="489" t="s">
        <v>1035</v>
      </c>
      <c r="G114" s="478"/>
      <c r="H114" s="478"/>
      <c r="I114" s="478"/>
      <c r="BF114" s="400"/>
      <c r="BG114" s="400"/>
      <c r="BS114" s="405" t="n">
        <v>830</v>
      </c>
      <c r="BT114" s="406" t="s">
        <v>1036</v>
      </c>
      <c r="CL114" s="405" t="n">
        <v>810</v>
      </c>
      <c r="CM114" s="406" t="s">
        <v>1027</v>
      </c>
      <c r="CP114" s="388" t="str">
        <f aca="false">BS115&amp;" - "&amp;BT115</f>
        <v>840 - Верске  и остале услуге заједнице</v>
      </c>
    </row>
    <row r="115" customFormat="false" ht="15" hidden="false" customHeight="true" outlineLevel="0" collapsed="false">
      <c r="B115" s="491" t="s">
        <v>899</v>
      </c>
      <c r="C115" s="409" t="s">
        <v>1037</v>
      </c>
      <c r="D115" s="489" t="s">
        <v>1038</v>
      </c>
      <c r="E115" s="489" t="s">
        <v>1039</v>
      </c>
      <c r="F115" s="489"/>
      <c r="G115" s="478"/>
      <c r="BF115" s="400"/>
      <c r="BG115" s="400"/>
      <c r="BS115" s="405" t="n">
        <v>840</v>
      </c>
      <c r="BT115" s="406" t="s">
        <v>1040</v>
      </c>
      <c r="CL115" s="405" t="n">
        <v>820</v>
      </c>
      <c r="CM115" s="406" t="s">
        <v>1031</v>
      </c>
      <c r="CP115" s="388" t="str">
        <f aca="false">BS116&amp;" - "&amp;BT116</f>
        <v>850 - Рекреација, спорт, култура и вере  - истраживање и развој</v>
      </c>
    </row>
    <row r="116" customFormat="false" ht="15" hidden="false" customHeight="true" outlineLevel="0" collapsed="false">
      <c r="B116" s="491" t="s">
        <v>900</v>
      </c>
      <c r="C116" s="409" t="s">
        <v>1041</v>
      </c>
      <c r="D116" s="490" t="s">
        <v>1042</v>
      </c>
      <c r="E116" s="490" t="s">
        <v>1043</v>
      </c>
      <c r="F116" s="490"/>
      <c r="G116" s="490"/>
      <c r="H116" s="490"/>
      <c r="BF116" s="400"/>
      <c r="BG116" s="400"/>
      <c r="BS116" s="405" t="n">
        <v>850</v>
      </c>
      <c r="BT116" s="406" t="s">
        <v>1044</v>
      </c>
      <c r="CL116" s="405" t="n">
        <v>830</v>
      </c>
      <c r="CM116" s="406" t="s">
        <v>1036</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01</v>
      </c>
      <c r="C117" s="409" t="s">
        <v>1045</v>
      </c>
      <c r="D117" s="490" t="s">
        <v>1046</v>
      </c>
      <c r="E117" s="490" t="s">
        <v>1047</v>
      </c>
      <c r="F117" s="488"/>
      <c r="BF117" s="400"/>
      <c r="BG117" s="400"/>
      <c r="BS117" s="405" t="n">
        <v>860</v>
      </c>
      <c r="BT117" s="406" t="s">
        <v>1048</v>
      </c>
      <c r="CL117" s="405" t="n">
        <v>840</v>
      </c>
      <c r="CM117" s="406" t="s">
        <v>1040</v>
      </c>
      <c r="CP117" s="388" t="str">
        <f aca="false">BS118&amp;" - "&amp;BT118</f>
        <v>900 - ОБРАЗОВАЊЕ</v>
      </c>
    </row>
    <row r="118" customFormat="false" ht="15" hidden="false" customHeight="true" outlineLevel="0" collapsed="false">
      <c r="B118" s="481" t="s">
        <v>904</v>
      </c>
      <c r="C118" s="409" t="s">
        <v>1049</v>
      </c>
      <c r="D118" s="490" t="s">
        <v>1050</v>
      </c>
      <c r="E118" s="488" t="s">
        <v>1051</v>
      </c>
      <c r="BF118" s="400"/>
      <c r="BG118" s="400"/>
      <c r="BS118" s="395" t="n">
        <v>900</v>
      </c>
      <c r="BT118" s="396" t="s">
        <v>1052</v>
      </c>
      <c r="CL118" s="405" t="n">
        <v>850</v>
      </c>
      <c r="CM118" s="406" t="s">
        <v>1044</v>
      </c>
      <c r="CP118" s="388" t="str">
        <f aca="false">BS119&amp;" - "&amp;BT119</f>
        <v>910 - Предшколско и основно образовање</v>
      </c>
    </row>
    <row r="119" customFormat="false" ht="15" hidden="false" customHeight="true" outlineLevel="0" collapsed="false">
      <c r="B119" s="481" t="s">
        <v>905</v>
      </c>
      <c r="C119" s="409" t="s">
        <v>1053</v>
      </c>
      <c r="D119" s="490" t="s">
        <v>1054</v>
      </c>
      <c r="E119" s="489" t="s">
        <v>1055</v>
      </c>
      <c r="F119" s="489"/>
      <c r="BF119" s="400"/>
      <c r="BG119" s="400"/>
      <c r="BS119" s="405" t="n">
        <v>910</v>
      </c>
      <c r="BT119" s="406" t="s">
        <v>1056</v>
      </c>
      <c r="CL119" s="405" t="n">
        <v>860</v>
      </c>
      <c r="CM119" s="406" t="s">
        <v>1048</v>
      </c>
      <c r="CP119" s="388" t="str">
        <f aca="false">BS120&amp;" - "&amp;BT120</f>
        <v>911 - Предшколско образовање</v>
      </c>
    </row>
    <row r="120" customFormat="false" ht="15" hidden="false" customHeight="true" outlineLevel="0" collapsed="false">
      <c r="B120" s="494" t="s">
        <v>908</v>
      </c>
      <c r="C120" s="409" t="s">
        <v>1057</v>
      </c>
      <c r="D120" s="490" t="s">
        <v>1058</v>
      </c>
      <c r="E120" s="490" t="s">
        <v>1059</v>
      </c>
      <c r="F120" s="490" t="s">
        <v>1060</v>
      </c>
      <c r="G120" s="478"/>
      <c r="H120" s="488"/>
      <c r="BF120" s="400"/>
      <c r="BG120" s="400"/>
      <c r="BS120" s="417" t="n">
        <v>911</v>
      </c>
      <c r="BT120" s="418" t="s">
        <v>1061</v>
      </c>
      <c r="CL120" s="395" t="n">
        <v>900</v>
      </c>
      <c r="CM120" s="396" t="s">
        <v>1052</v>
      </c>
      <c r="CP120" s="388" t="str">
        <f aca="false">BS121&amp;" - "&amp;BT121</f>
        <v>912 - Основно образовање</v>
      </c>
    </row>
    <row r="121" customFormat="false" ht="15" hidden="false" customHeight="true" outlineLevel="0" collapsed="false">
      <c r="B121" s="481" t="s">
        <v>909</v>
      </c>
      <c r="C121" s="495" t="s">
        <v>1062</v>
      </c>
      <c r="D121" s="496" t="s">
        <v>1063</v>
      </c>
      <c r="E121" s="497" t="s">
        <v>1064</v>
      </c>
      <c r="F121" s="478"/>
      <c r="G121" s="488"/>
      <c r="BF121" s="400"/>
      <c r="BG121" s="400"/>
      <c r="BS121" s="417" t="n">
        <v>912</v>
      </c>
      <c r="BT121" s="418" t="s">
        <v>1065</v>
      </c>
      <c r="CL121" s="405" t="n">
        <v>910</v>
      </c>
      <c r="CM121" s="406" t="s">
        <v>1056</v>
      </c>
      <c r="CP121" s="388" t="str">
        <f aca="false">BS122&amp;" - "&amp;BT122</f>
        <v>913 - Основно образовање са домом ученика</v>
      </c>
    </row>
    <row r="122" customFormat="false" ht="15" hidden="false" customHeight="true" outlineLevel="0" collapsed="false">
      <c r="B122" s="491" t="s">
        <v>910</v>
      </c>
      <c r="C122" s="409" t="s">
        <v>1066</v>
      </c>
      <c r="D122" s="490" t="s">
        <v>1067</v>
      </c>
      <c r="E122" s="489"/>
      <c r="F122" s="478"/>
      <c r="BF122" s="400"/>
      <c r="BG122" s="400"/>
      <c r="BS122" s="417" t="n">
        <v>913</v>
      </c>
      <c r="BT122" s="418" t="s">
        <v>1068</v>
      </c>
      <c r="CL122" s="417" t="n">
        <v>911</v>
      </c>
      <c r="CM122" s="418" t="s">
        <v>1061</v>
      </c>
      <c r="CP122" s="388" t="str">
        <f aca="false">BS123&amp;" - "&amp;BT123</f>
        <v>914 - Основно образовање са средњом школом</v>
      </c>
    </row>
    <row r="123" customFormat="false" ht="15" hidden="false" customHeight="true" outlineLevel="0" collapsed="false">
      <c r="B123" s="491" t="s">
        <v>911</v>
      </c>
      <c r="C123" s="409" t="s">
        <v>1069</v>
      </c>
      <c r="D123" s="489" t="s">
        <v>1070</v>
      </c>
      <c r="E123" s="489" t="s">
        <v>1071</v>
      </c>
      <c r="F123" s="490" t="s">
        <v>1072</v>
      </c>
      <c r="G123" s="489"/>
      <c r="BF123" s="400"/>
      <c r="BG123" s="400"/>
      <c r="BS123" s="417" t="n">
        <v>914</v>
      </c>
      <c r="BT123" s="418" t="s">
        <v>1073</v>
      </c>
      <c r="CL123" s="417" t="n">
        <v>912</v>
      </c>
      <c r="CM123" s="418" t="s">
        <v>1065</v>
      </c>
      <c r="CP123" s="388" t="str">
        <f aca="false">BS124&amp;" - "&amp;BT124</f>
        <v>915 - Специјално основно образовање</v>
      </c>
    </row>
    <row r="124" customFormat="false" ht="15" hidden="false" customHeight="true" outlineLevel="0" collapsed="false">
      <c r="B124" s="481" t="s">
        <v>914</v>
      </c>
      <c r="C124" s="409" t="s">
        <v>1074</v>
      </c>
      <c r="D124" s="489" t="s">
        <v>1075</v>
      </c>
      <c r="E124" s="489" t="s">
        <v>1076</v>
      </c>
      <c r="F124" s="489" t="s">
        <v>1077</v>
      </c>
      <c r="G124" s="489"/>
      <c r="BF124" s="400"/>
      <c r="BG124" s="400"/>
      <c r="BS124" s="417" t="n">
        <v>915</v>
      </c>
      <c r="BT124" s="418" t="s">
        <v>1078</v>
      </c>
      <c r="CL124" s="417" t="n">
        <v>913</v>
      </c>
      <c r="CM124" s="418" t="s">
        <v>1068</v>
      </c>
      <c r="CP124" s="388" t="str">
        <f aca="false">BS125&amp;" - "&amp;BT125</f>
        <v>916 - Основно образовање са средњом школом и домом ученика</v>
      </c>
    </row>
    <row r="125" customFormat="false" ht="15" hidden="false" customHeight="true" outlineLevel="0" collapsed="false">
      <c r="B125" s="481" t="s">
        <v>917</v>
      </c>
      <c r="C125" s="409" t="s">
        <v>1079</v>
      </c>
      <c r="D125" s="388" t="s">
        <v>1080</v>
      </c>
      <c r="E125" s="478" t="s">
        <v>1081</v>
      </c>
      <c r="F125" s="478" t="s">
        <v>1082</v>
      </c>
      <c r="G125" s="399"/>
      <c r="BF125" s="400"/>
      <c r="BG125" s="400"/>
      <c r="BS125" s="417" t="n">
        <v>916</v>
      </c>
      <c r="BT125" s="418" t="s">
        <v>1083</v>
      </c>
      <c r="CL125" s="417" t="n">
        <v>914</v>
      </c>
      <c r="CM125" s="418" t="s">
        <v>1073</v>
      </c>
      <c r="CP125" s="388" t="str">
        <f aca="false">BS126&amp;" - "&amp;BT126</f>
        <v>920 - Средње образовање</v>
      </c>
    </row>
    <row r="126" customFormat="false" ht="15" hidden="false" customHeight="true" outlineLevel="0" collapsed="false">
      <c r="B126" s="481" t="s">
        <v>918</v>
      </c>
      <c r="C126" s="409" t="s">
        <v>1084</v>
      </c>
      <c r="D126" s="388" t="s">
        <v>1085</v>
      </c>
      <c r="E126" s="478" t="s">
        <v>1086</v>
      </c>
      <c r="F126" s="488"/>
      <c r="G126" s="399"/>
      <c r="BF126" s="400"/>
      <c r="BG126" s="400"/>
      <c r="BS126" s="405" t="n">
        <v>920</v>
      </c>
      <c r="BT126" s="406" t="s">
        <v>1087</v>
      </c>
      <c r="CL126" s="417" t="n">
        <v>915</v>
      </c>
      <c r="CM126" s="418" t="s">
        <v>1078</v>
      </c>
      <c r="CP126" s="388" t="str">
        <f aca="false">BS127&amp;" - "&amp;BT127</f>
        <v>921 - Ниже средње образовање</v>
      </c>
    </row>
    <row r="127" customFormat="false" ht="27.75" hidden="false" customHeight="true" outlineLevel="0" collapsed="false">
      <c r="B127" s="481" t="s">
        <v>921</v>
      </c>
      <c r="C127" s="409" t="s">
        <v>1088</v>
      </c>
      <c r="D127" s="388" t="s">
        <v>1089</v>
      </c>
      <c r="E127" s="478" t="s">
        <v>1090</v>
      </c>
      <c r="F127" s="488" t="s">
        <v>1091</v>
      </c>
      <c r="G127" s="399" t="s">
        <v>1092</v>
      </c>
      <c r="BF127" s="400"/>
      <c r="BG127" s="400"/>
      <c r="BS127" s="417" t="n">
        <v>921</v>
      </c>
      <c r="BT127" s="418" t="s">
        <v>1093</v>
      </c>
      <c r="CL127" s="417" t="n">
        <v>916</v>
      </c>
      <c r="CM127" s="418" t="s">
        <v>1083</v>
      </c>
      <c r="CP127" s="388" t="str">
        <f aca="false">BS128&amp;" - "&amp;BT128</f>
        <v>922 - Више средње образовање</v>
      </c>
    </row>
    <row r="128" customFormat="false" ht="30" hidden="false" customHeight="true" outlineLevel="0" collapsed="false">
      <c r="B128" s="486" t="s">
        <v>922</v>
      </c>
      <c r="C128" s="409" t="s">
        <v>1094</v>
      </c>
      <c r="D128" s="498" t="s">
        <v>1095</v>
      </c>
      <c r="E128" s="478" t="s">
        <v>1096</v>
      </c>
      <c r="F128" s="388" t="s">
        <v>1097</v>
      </c>
      <c r="G128" s="399"/>
      <c r="BF128" s="400"/>
      <c r="BG128" s="400"/>
      <c r="BS128" s="417" t="n">
        <v>922</v>
      </c>
      <c r="BT128" s="418" t="s">
        <v>1098</v>
      </c>
      <c r="CL128" s="405" t="n">
        <v>920</v>
      </c>
      <c r="CM128" s="406" t="s">
        <v>1087</v>
      </c>
      <c r="CP128" s="388" t="str">
        <f aca="false">BS129&amp;" - "&amp;BT129</f>
        <v>923 - Средње образовање са домом ученика</v>
      </c>
    </row>
    <row r="129" customFormat="false" ht="28.5" hidden="false" customHeight="true" outlineLevel="0" collapsed="false">
      <c r="B129" s="482" t="s">
        <v>925</v>
      </c>
      <c r="C129" s="409" t="s">
        <v>1099</v>
      </c>
      <c r="D129" s="388" t="s">
        <v>1100</v>
      </c>
      <c r="E129" s="478" t="s">
        <v>1101</v>
      </c>
      <c r="F129" s="488" t="s">
        <v>1102</v>
      </c>
      <c r="G129" s="399" t="s">
        <v>1103</v>
      </c>
      <c r="BF129" s="400"/>
      <c r="BG129" s="400"/>
      <c r="BS129" s="417" t="n">
        <v>923</v>
      </c>
      <c r="BT129" s="418" t="s">
        <v>1104</v>
      </c>
      <c r="CL129" s="417" t="n">
        <v>921</v>
      </c>
      <c r="CM129" s="418" t="s">
        <v>1093</v>
      </c>
      <c r="CP129" s="388" t="str">
        <f aca="false">BS130&amp;" - "&amp;BT130</f>
        <v>930 - Више образовање</v>
      </c>
    </row>
    <row r="130" customFormat="false" ht="15.75" hidden="false" customHeight="true" outlineLevel="0" collapsed="false">
      <c r="B130" s="482" t="s">
        <v>928</v>
      </c>
      <c r="C130" s="409" t="s">
        <v>1105</v>
      </c>
      <c r="E130" s="478"/>
      <c r="F130" s="488"/>
      <c r="G130" s="399"/>
      <c r="BF130" s="400"/>
      <c r="BG130" s="400"/>
      <c r="BS130" s="405" t="n">
        <v>930</v>
      </c>
      <c r="BT130" s="406" t="s">
        <v>1106</v>
      </c>
      <c r="CL130" s="417" t="n">
        <v>922</v>
      </c>
      <c r="CM130" s="418" t="s">
        <v>1098</v>
      </c>
      <c r="CP130" s="388" t="str">
        <f aca="false">BS131&amp;" - "&amp;BT131</f>
        <v>931 - Више образовање</v>
      </c>
    </row>
    <row r="131" customFormat="false" ht="15.75" hidden="false" customHeight="true" outlineLevel="0" collapsed="false">
      <c r="B131" s="481" t="s">
        <v>931</v>
      </c>
      <c r="C131" s="409" t="s">
        <v>1107</v>
      </c>
      <c r="D131" s="388" t="s">
        <v>1108</v>
      </c>
      <c r="E131" s="478" t="s">
        <v>1109</v>
      </c>
      <c r="F131" s="488" t="s">
        <v>1110</v>
      </c>
      <c r="G131" s="399"/>
      <c r="BF131" s="400"/>
      <c r="BG131" s="400"/>
      <c r="BS131" s="417" t="n">
        <v>931</v>
      </c>
      <c r="BT131" s="418" t="s">
        <v>1106</v>
      </c>
      <c r="CL131" s="417" t="n">
        <v>923</v>
      </c>
      <c r="CM131" s="418" t="s">
        <v>1104</v>
      </c>
      <c r="CP131" s="388" t="str">
        <f aca="false">BS132&amp;" - "&amp;BT132</f>
        <v>932 - Више образовање са студентским домом</v>
      </c>
    </row>
    <row r="132" customFormat="false" ht="15.75" hidden="false" customHeight="true" outlineLevel="0" collapsed="false">
      <c r="B132" s="481" t="s">
        <v>932</v>
      </c>
      <c r="C132" s="409" t="s">
        <v>1111</v>
      </c>
      <c r="D132" s="388" t="s">
        <v>1112</v>
      </c>
      <c r="E132" s="478" t="s">
        <v>1113</v>
      </c>
      <c r="F132" s="488" t="s">
        <v>1114</v>
      </c>
      <c r="G132" s="399"/>
      <c r="BF132" s="400"/>
      <c r="BG132" s="400"/>
      <c r="BS132" s="417" t="n">
        <v>932</v>
      </c>
      <c r="BT132" s="418" t="s">
        <v>1115</v>
      </c>
      <c r="CL132" s="405" t="n">
        <v>930</v>
      </c>
      <c r="CM132" s="406" t="s">
        <v>1106</v>
      </c>
      <c r="CP132" s="388" t="str">
        <f aca="false">BS133&amp;" - "&amp;BT133</f>
        <v>940 - Високо образовање</v>
      </c>
    </row>
    <row r="133" customFormat="false" ht="15.75" hidden="false" customHeight="true" outlineLevel="0" collapsed="false">
      <c r="B133" s="481" t="s">
        <v>933</v>
      </c>
      <c r="C133" s="409" t="s">
        <v>1116</v>
      </c>
      <c r="D133" s="499" t="s">
        <v>1117</v>
      </c>
      <c r="E133" s="478"/>
      <c r="F133" s="488"/>
      <c r="G133" s="399"/>
      <c r="BF133" s="400"/>
      <c r="BG133" s="400"/>
      <c r="BS133" s="405" t="n">
        <v>940</v>
      </c>
      <c r="BT133" s="406" t="s">
        <v>1118</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19</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20</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21</v>
      </c>
      <c r="CL136" s="417" t="n">
        <v>931</v>
      </c>
      <c r="CM136" s="418" t="s">
        <v>1106</v>
      </c>
      <c r="CP136" s="388" t="str">
        <f aca="false">BS137&amp;" - "&amp;BT137</f>
        <v>960 - Помоћне услуге образовању</v>
      </c>
    </row>
    <row r="137" customFormat="false" ht="15" hidden="false" customHeight="true" outlineLevel="0" collapsed="false">
      <c r="B137" s="500" t="s">
        <v>681</v>
      </c>
      <c r="C137" s="409" t="s">
        <v>1122</v>
      </c>
      <c r="D137" s="501"/>
      <c r="E137" s="489" t="s">
        <v>1123</v>
      </c>
      <c r="F137" s="489"/>
      <c r="G137" s="502"/>
      <c r="H137" s="503"/>
      <c r="I137" s="503"/>
      <c r="J137" s="503"/>
      <c r="K137" s="503"/>
      <c r="L137" s="503"/>
      <c r="M137" s="504"/>
      <c r="N137" s="504"/>
      <c r="O137" s="504"/>
      <c r="P137" s="504"/>
      <c r="Q137" s="504"/>
      <c r="BF137" s="400"/>
      <c r="BG137" s="400"/>
      <c r="BS137" s="405" t="n">
        <v>960</v>
      </c>
      <c r="BT137" s="406" t="s">
        <v>1124</v>
      </c>
      <c r="CL137" s="417" t="n">
        <v>932</v>
      </c>
      <c r="CM137" s="418" t="s">
        <v>1115</v>
      </c>
      <c r="CP137" s="388" t="str">
        <f aca="false">BS138&amp;" - "&amp;BT138</f>
        <v>970 - Образовање -  истраживање и развој</v>
      </c>
    </row>
    <row r="138" customFormat="false" ht="45.75" hidden="false" customHeight="true" outlineLevel="0" collapsed="false">
      <c r="B138" s="500" t="s">
        <v>682</v>
      </c>
      <c r="C138" s="409" t="s">
        <v>1125</v>
      </c>
      <c r="D138" s="501"/>
      <c r="E138" s="489" t="s">
        <v>1126</v>
      </c>
      <c r="F138" s="489" t="s">
        <v>1127</v>
      </c>
      <c r="G138" s="489"/>
      <c r="H138" s="503"/>
      <c r="I138" s="503"/>
      <c r="J138" s="503"/>
      <c r="K138" s="503"/>
      <c r="L138" s="503"/>
      <c r="M138" s="504"/>
      <c r="N138" s="504"/>
      <c r="O138" s="504"/>
      <c r="P138" s="504"/>
      <c r="Q138" s="504"/>
      <c r="BF138" s="400"/>
      <c r="BG138" s="400"/>
      <c r="BS138" s="405" t="n">
        <v>970</v>
      </c>
      <c r="BT138" s="406" t="s">
        <v>1128</v>
      </c>
      <c r="CL138" s="405" t="n">
        <v>940</v>
      </c>
      <c r="CM138" s="406" t="s">
        <v>1118</v>
      </c>
      <c r="CP138" s="388" t="str">
        <f aca="false">BS139&amp;" - "&amp;BT139</f>
        <v>980 - Образовање некласификовано на другом месту</v>
      </c>
    </row>
    <row r="139" customFormat="false" ht="15" hidden="false" customHeight="true" outlineLevel="0" collapsed="false">
      <c r="B139" s="500" t="s">
        <v>683</v>
      </c>
      <c r="C139" s="409" t="s">
        <v>1129</v>
      </c>
      <c r="D139" s="501"/>
      <c r="E139" s="489" t="s">
        <v>1130</v>
      </c>
      <c r="F139" s="489"/>
      <c r="G139" s="489"/>
      <c r="H139" s="503"/>
      <c r="I139" s="503"/>
      <c r="J139" s="503"/>
      <c r="K139" s="503"/>
      <c r="L139" s="503"/>
      <c r="M139" s="504"/>
      <c r="N139" s="504"/>
      <c r="O139" s="504"/>
      <c r="P139" s="504"/>
      <c r="Q139" s="504"/>
      <c r="BF139" s="400"/>
      <c r="BG139" s="400"/>
      <c r="BS139" s="405" t="n">
        <v>980</v>
      </c>
      <c r="BT139" s="406" t="s">
        <v>1131</v>
      </c>
      <c r="CL139" s="417" t="n">
        <v>941</v>
      </c>
      <c r="CM139" s="418" t="s">
        <v>1119</v>
      </c>
    </row>
    <row r="140" customFormat="false" ht="15" hidden="false" customHeight="true" outlineLevel="0" collapsed="false">
      <c r="B140" s="500" t="s">
        <v>684</v>
      </c>
      <c r="C140" s="409" t="s">
        <v>1132</v>
      </c>
      <c r="D140" s="501"/>
      <c r="E140" s="489" t="s">
        <v>1133</v>
      </c>
      <c r="F140" s="489"/>
      <c r="G140" s="489"/>
      <c r="H140" s="503"/>
      <c r="I140" s="503"/>
      <c r="J140" s="503"/>
      <c r="K140" s="503"/>
      <c r="L140" s="503"/>
      <c r="M140" s="504"/>
      <c r="N140" s="504"/>
      <c r="O140" s="504"/>
      <c r="P140" s="504"/>
      <c r="Q140" s="504"/>
      <c r="BF140" s="400"/>
      <c r="BG140" s="400"/>
      <c r="CL140" s="417" t="n">
        <v>942</v>
      </c>
      <c r="CM140" s="418" t="s">
        <v>1120</v>
      </c>
    </row>
    <row r="141" customFormat="false" ht="15" hidden="false" customHeight="true" outlineLevel="0" collapsed="false">
      <c r="B141" s="505" t="s">
        <v>685</v>
      </c>
      <c r="C141" s="409" t="s">
        <v>1134</v>
      </c>
      <c r="D141" s="501"/>
      <c r="E141" s="478" t="s">
        <v>1135</v>
      </c>
      <c r="F141" s="478"/>
      <c r="G141" s="489"/>
      <c r="H141" s="503"/>
      <c r="I141" s="503"/>
      <c r="J141" s="503"/>
      <c r="K141" s="503"/>
      <c r="L141" s="503"/>
      <c r="M141" s="504"/>
      <c r="N141" s="504"/>
      <c r="O141" s="504"/>
      <c r="P141" s="504"/>
      <c r="Q141" s="504"/>
      <c r="BF141" s="400"/>
      <c r="BG141" s="400"/>
      <c r="CL141" s="405" t="n">
        <v>950</v>
      </c>
      <c r="CM141" s="406" t="s">
        <v>1121</v>
      </c>
    </row>
    <row r="142" customFormat="false" ht="15" hidden="false" customHeight="true" outlineLevel="0" collapsed="false">
      <c r="B142" s="450" t="s">
        <v>690</v>
      </c>
      <c r="C142" s="409" t="s">
        <v>1136</v>
      </c>
      <c r="D142" s="501"/>
      <c r="E142" s="478" t="s">
        <v>1137</v>
      </c>
      <c r="F142" s="478" t="s">
        <v>1138</v>
      </c>
      <c r="G142" s="489"/>
      <c r="H142" s="503"/>
      <c r="I142" s="503"/>
      <c r="J142" s="503"/>
      <c r="K142" s="503"/>
      <c r="L142" s="503"/>
      <c r="M142" s="504"/>
      <c r="N142" s="504"/>
      <c r="O142" s="504"/>
      <c r="P142" s="504"/>
      <c r="Q142" s="504"/>
      <c r="BF142" s="400"/>
      <c r="BG142" s="400"/>
      <c r="CL142" s="405" t="n">
        <v>960</v>
      </c>
      <c r="CM142" s="406" t="s">
        <v>1124</v>
      </c>
      <c r="CP142" s="388" t="str">
        <f aca="false">BS143&amp;" - "&amp;BT143</f>
        <v> - </v>
      </c>
    </row>
    <row r="143" customFormat="false" ht="38.25" hidden="false" customHeight="true" outlineLevel="0" collapsed="false">
      <c r="B143" s="450" t="s">
        <v>691</v>
      </c>
      <c r="C143" s="409" t="s">
        <v>1139</v>
      </c>
      <c r="D143" s="501"/>
      <c r="E143" s="488" t="s">
        <v>1140</v>
      </c>
      <c r="F143" s="478" t="s">
        <v>1141</v>
      </c>
      <c r="G143" s="489"/>
      <c r="H143" s="503"/>
      <c r="I143" s="503"/>
      <c r="J143" s="503"/>
      <c r="K143" s="503"/>
      <c r="L143" s="503"/>
      <c r="M143" s="504"/>
      <c r="N143" s="504"/>
      <c r="O143" s="504"/>
      <c r="P143" s="504"/>
      <c r="Q143" s="504"/>
      <c r="BF143" s="400"/>
      <c r="BG143" s="400"/>
      <c r="BS143" s="398"/>
      <c r="BT143" s="506"/>
      <c r="CL143" s="405" t="n">
        <v>970</v>
      </c>
      <c r="CM143" s="406" t="s">
        <v>1128</v>
      </c>
      <c r="CP143" s="388" t="str">
        <f aca="false">BS144&amp;" - "&amp;BT144</f>
        <v> - </v>
      </c>
    </row>
    <row r="144" customFormat="false" ht="15" hidden="false" customHeight="true" outlineLevel="0" collapsed="false">
      <c r="B144" s="450" t="s">
        <v>692</v>
      </c>
      <c r="C144" s="409" t="s">
        <v>1142</v>
      </c>
      <c r="D144" s="501"/>
      <c r="E144" s="478" t="s">
        <v>1143</v>
      </c>
      <c r="F144" s="489"/>
      <c r="G144" s="489"/>
      <c r="H144" s="503"/>
      <c r="I144" s="503"/>
      <c r="J144" s="503"/>
      <c r="K144" s="503"/>
      <c r="L144" s="503"/>
      <c r="M144" s="504"/>
      <c r="N144" s="504"/>
      <c r="O144" s="504"/>
      <c r="P144" s="504"/>
      <c r="Q144" s="504"/>
      <c r="BF144" s="400"/>
      <c r="BG144" s="400"/>
      <c r="BS144" s="398"/>
      <c r="BT144" s="506"/>
      <c r="CL144" s="405" t="n">
        <v>980</v>
      </c>
      <c r="CM144" s="406" t="s">
        <v>1131</v>
      </c>
      <c r="CP144" s="388" t="str">
        <f aca="false">BS145&amp;" - "&amp;BT145</f>
        <v> - </v>
      </c>
    </row>
    <row r="145" customFormat="false" ht="15" hidden="false" customHeight="true" outlineLevel="0" collapsed="false">
      <c r="B145" s="450" t="s">
        <v>693</v>
      </c>
      <c r="C145" s="409" t="s">
        <v>1144</v>
      </c>
      <c r="D145" s="501"/>
      <c r="E145" s="478" t="s">
        <v>1145</v>
      </c>
      <c r="F145" s="489" t="s">
        <v>1146</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694</v>
      </c>
      <c r="C146" s="409" t="s">
        <v>1147</v>
      </c>
      <c r="D146" s="501"/>
      <c r="E146" s="488" t="s">
        <v>1148</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695</v>
      </c>
      <c r="C147" s="409" t="s">
        <v>1149</v>
      </c>
      <c r="D147" s="501"/>
      <c r="E147" s="488" t="s">
        <v>1150</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696</v>
      </c>
      <c r="C148" s="409" t="s">
        <v>1151</v>
      </c>
      <c r="D148" s="501"/>
      <c r="E148" s="488" t="s">
        <v>1152</v>
      </c>
      <c r="F148" s="489" t="s">
        <v>1153</v>
      </c>
      <c r="G148" s="489" t="s">
        <v>1154</v>
      </c>
      <c r="H148" s="503"/>
      <c r="I148" s="503"/>
      <c r="J148" s="503"/>
      <c r="K148" s="503"/>
      <c r="L148" s="503"/>
      <c r="M148" s="504"/>
      <c r="N148" s="504"/>
      <c r="O148" s="504"/>
      <c r="P148" s="504"/>
      <c r="Q148" s="504"/>
      <c r="BF148" s="400"/>
      <c r="BG148" s="400"/>
    </row>
    <row r="149" customFormat="false" ht="15" hidden="false" customHeight="true" outlineLevel="0" collapsed="false">
      <c r="B149" s="450" t="s">
        <v>697</v>
      </c>
      <c r="C149" s="409" t="s">
        <v>1155</v>
      </c>
      <c r="D149" s="501"/>
      <c r="E149" s="489" t="s">
        <v>1156</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01</v>
      </c>
      <c r="C150" s="409" t="s">
        <v>1157</v>
      </c>
      <c r="D150" s="450"/>
      <c r="E150" s="478" t="s">
        <v>1158</v>
      </c>
      <c r="F150" s="478" t="s">
        <v>1159</v>
      </c>
      <c r="G150" s="478" t="s">
        <v>1160</v>
      </c>
      <c r="H150" s="503"/>
      <c r="I150" s="503"/>
      <c r="J150" s="503"/>
      <c r="K150" s="503"/>
      <c r="L150" s="503"/>
      <c r="M150" s="504"/>
      <c r="N150" s="504"/>
      <c r="O150" s="504"/>
      <c r="P150" s="504"/>
      <c r="Q150" s="504"/>
      <c r="BF150" s="400"/>
      <c r="BG150" s="400"/>
    </row>
    <row r="151" customFormat="false" ht="15" hidden="false" customHeight="true" outlineLevel="0" collapsed="false">
      <c r="B151" s="450" t="s">
        <v>702</v>
      </c>
      <c r="C151" s="409" t="s">
        <v>1161</v>
      </c>
      <c r="D151" s="450"/>
      <c r="E151" s="478" t="s">
        <v>1162</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03</v>
      </c>
      <c r="C152" s="409" t="s">
        <v>1163</v>
      </c>
      <c r="D152" s="450"/>
      <c r="E152" s="478" t="s">
        <v>1164</v>
      </c>
      <c r="F152" s="478" t="s">
        <v>1165</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06</v>
      </c>
      <c r="C153" s="409" t="s">
        <v>1166</v>
      </c>
      <c r="D153" s="501"/>
      <c r="E153" s="489" t="s">
        <v>1167</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07</v>
      </c>
      <c r="C154" s="409" t="s">
        <v>1168</v>
      </c>
      <c r="D154" s="501"/>
      <c r="E154" s="489" t="s">
        <v>1169</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11</v>
      </c>
      <c r="C155" s="409" t="s">
        <v>1170</v>
      </c>
      <c r="D155" s="501"/>
      <c r="E155" s="489" t="s">
        <v>1171</v>
      </c>
      <c r="F155" s="450" t="s">
        <v>1172</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12</v>
      </c>
      <c r="C156" s="409" t="s">
        <v>1173</v>
      </c>
      <c r="D156" s="501"/>
      <c r="E156" s="489" t="s">
        <v>1174</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15</v>
      </c>
      <c r="C157" s="409" t="s">
        <v>1175</v>
      </c>
      <c r="D157" s="501"/>
      <c r="E157" s="489" t="s">
        <v>1176</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16</v>
      </c>
      <c r="C158" s="409" t="s">
        <v>1177</v>
      </c>
      <c r="D158" s="501"/>
      <c r="E158" s="489" t="s">
        <v>1178</v>
      </c>
      <c r="F158" s="478" t="s">
        <v>1179</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17</v>
      </c>
      <c r="C159" s="409" t="s">
        <v>1180</v>
      </c>
      <c r="D159" s="501"/>
      <c r="E159" s="489" t="s">
        <v>1181</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18</v>
      </c>
      <c r="C160" s="409" t="s">
        <v>1182</v>
      </c>
      <c r="D160" s="501"/>
      <c r="E160" s="489" t="s">
        <v>1183</v>
      </c>
      <c r="F160" s="489" t="s">
        <v>1184</v>
      </c>
      <c r="G160" s="468" t="s">
        <v>1185</v>
      </c>
      <c r="H160" s="503"/>
      <c r="I160" s="503"/>
      <c r="J160" s="503"/>
      <c r="K160" s="503"/>
      <c r="L160" s="503"/>
      <c r="M160" s="504"/>
      <c r="N160" s="504"/>
      <c r="O160" s="504"/>
      <c r="P160" s="504"/>
      <c r="Q160" s="504"/>
      <c r="BF160" s="400"/>
      <c r="BG160" s="400"/>
    </row>
    <row r="161" customFormat="false" ht="15" hidden="false" customHeight="true" outlineLevel="0" collapsed="false">
      <c r="B161" s="507" t="s">
        <v>719</v>
      </c>
      <c r="C161" s="409" t="s">
        <v>1186</v>
      </c>
      <c r="D161" s="508"/>
      <c r="E161" s="497" t="s">
        <v>1187</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20</v>
      </c>
      <c r="C162" s="409" t="s">
        <v>1188</v>
      </c>
      <c r="D162" s="501"/>
      <c r="E162" s="489" t="s">
        <v>1189</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23</v>
      </c>
      <c r="C163" s="409" t="s">
        <v>1190</v>
      </c>
      <c r="D163" s="501"/>
      <c r="E163" s="489" t="s">
        <v>1191</v>
      </c>
      <c r="F163" s="478" t="s">
        <v>1192</v>
      </c>
      <c r="G163" s="478" t="s">
        <v>1193</v>
      </c>
      <c r="H163" s="478"/>
      <c r="I163" s="503"/>
      <c r="J163" s="503"/>
      <c r="K163" s="503"/>
      <c r="L163" s="503"/>
      <c r="M163" s="504"/>
      <c r="N163" s="504"/>
      <c r="O163" s="504"/>
      <c r="P163" s="504"/>
      <c r="Q163" s="504"/>
      <c r="BF163" s="400"/>
      <c r="BG163" s="400"/>
    </row>
    <row r="164" customFormat="false" ht="15" hidden="false" customHeight="true" outlineLevel="0" collapsed="false">
      <c r="B164" s="450" t="s">
        <v>724</v>
      </c>
      <c r="C164" s="409" t="s">
        <v>1194</v>
      </c>
      <c r="D164" s="501"/>
      <c r="E164" s="489" t="s">
        <v>1195</v>
      </c>
      <c r="F164" s="489" t="s">
        <v>1196</v>
      </c>
      <c r="G164" s="478" t="s">
        <v>1197</v>
      </c>
      <c r="H164" s="503"/>
      <c r="I164" s="503"/>
      <c r="J164" s="503"/>
      <c r="K164" s="503"/>
      <c r="L164" s="503"/>
      <c r="M164" s="504"/>
      <c r="N164" s="504"/>
      <c r="O164" s="504"/>
      <c r="P164" s="504"/>
      <c r="Q164" s="504"/>
      <c r="BF164" s="400"/>
      <c r="BG164" s="400"/>
    </row>
    <row r="165" customFormat="false" ht="15" hidden="false" customHeight="true" outlineLevel="0" collapsed="false">
      <c r="B165" s="450" t="s">
        <v>728</v>
      </c>
      <c r="C165" s="409" t="s">
        <v>1198</v>
      </c>
      <c r="D165" s="501"/>
      <c r="E165" s="489" t="s">
        <v>1199</v>
      </c>
      <c r="F165" s="489" t="s">
        <v>1200</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32</v>
      </c>
      <c r="C166" s="409" t="s">
        <v>1201</v>
      </c>
      <c r="D166" s="501"/>
      <c r="E166" s="489" t="s">
        <v>1202</v>
      </c>
      <c r="F166" s="450" t="s">
        <v>1203</v>
      </c>
      <c r="G166" s="498" t="s">
        <v>1204</v>
      </c>
      <c r="H166" s="503"/>
      <c r="I166" s="503"/>
      <c r="J166" s="503"/>
      <c r="K166" s="503"/>
      <c r="L166" s="503"/>
      <c r="M166" s="504"/>
      <c r="N166" s="504"/>
      <c r="O166" s="504"/>
      <c r="P166" s="504"/>
      <c r="Q166" s="504"/>
      <c r="BF166" s="400"/>
      <c r="BG166" s="400"/>
    </row>
    <row r="167" customFormat="false" ht="15" hidden="false" customHeight="true" outlineLevel="0" collapsed="false">
      <c r="B167" s="450" t="s">
        <v>738</v>
      </c>
      <c r="C167" s="409" t="s">
        <v>1205</v>
      </c>
      <c r="D167" s="501"/>
      <c r="E167" s="489" t="s">
        <v>1206</v>
      </c>
      <c r="F167" s="450" t="s">
        <v>1207</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44</v>
      </c>
      <c r="C168" s="409" t="s">
        <v>1208</v>
      </c>
      <c r="D168" s="501"/>
      <c r="E168" s="489" t="s">
        <v>1209</v>
      </c>
      <c r="H168" s="503"/>
      <c r="I168" s="503"/>
      <c r="J168" s="503"/>
      <c r="K168" s="503"/>
      <c r="L168" s="503"/>
      <c r="M168" s="504"/>
      <c r="N168" s="504"/>
      <c r="O168" s="504"/>
      <c r="P168" s="504"/>
      <c r="Q168" s="504"/>
      <c r="BF168" s="400"/>
      <c r="BG168" s="400"/>
    </row>
    <row r="169" customFormat="false" ht="15" hidden="false" customHeight="true" outlineLevel="0" collapsed="false">
      <c r="B169" s="450" t="s">
        <v>745</v>
      </c>
      <c r="C169" s="409" t="s">
        <v>1210</v>
      </c>
      <c r="D169" s="501"/>
      <c r="E169" s="489" t="s">
        <v>1211</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46</v>
      </c>
      <c r="C170" s="409" t="s">
        <v>1212</v>
      </c>
      <c r="D170" s="501"/>
      <c r="E170" s="489" t="s">
        <v>1213</v>
      </c>
      <c r="F170" s="489" t="s">
        <v>1214</v>
      </c>
      <c r="G170" s="489" t="s">
        <v>1215</v>
      </c>
      <c r="H170" s="478"/>
      <c r="I170" s="503"/>
      <c r="J170" s="503"/>
      <c r="K170" s="503"/>
      <c r="L170" s="503"/>
      <c r="M170" s="504"/>
      <c r="N170" s="504"/>
      <c r="O170" s="504"/>
      <c r="P170" s="504"/>
      <c r="Q170" s="504"/>
      <c r="BF170" s="400"/>
      <c r="BG170" s="400"/>
    </row>
    <row r="171" customFormat="false" ht="15" hidden="false" customHeight="true" outlineLevel="0" collapsed="false">
      <c r="B171" s="450" t="s">
        <v>747</v>
      </c>
      <c r="C171" s="409" t="s">
        <v>1216</v>
      </c>
      <c r="D171" s="501"/>
      <c r="E171" s="489" t="s">
        <v>1217</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48</v>
      </c>
      <c r="C172" s="409" t="s">
        <v>1218</v>
      </c>
      <c r="D172" s="501"/>
      <c r="E172" s="478" t="s">
        <v>1219</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49</v>
      </c>
      <c r="C173" s="409" t="s">
        <v>1220</v>
      </c>
      <c r="D173" s="501"/>
      <c r="E173" s="478" t="s">
        <v>1221</v>
      </c>
      <c r="F173" s="489" t="s">
        <v>1222</v>
      </c>
      <c r="G173" s="498" t="s">
        <v>1223</v>
      </c>
      <c r="H173" s="503"/>
      <c r="I173" s="503"/>
      <c r="J173" s="503"/>
      <c r="K173" s="503"/>
      <c r="L173" s="503"/>
      <c r="M173" s="504"/>
      <c r="N173" s="504"/>
      <c r="O173" s="504"/>
      <c r="P173" s="504"/>
      <c r="Q173" s="504"/>
      <c r="BF173" s="400"/>
      <c r="BG173" s="400"/>
    </row>
    <row r="174" customFormat="false" ht="15" hidden="false" customHeight="true" outlineLevel="0" collapsed="false">
      <c r="B174" s="450" t="s">
        <v>750</v>
      </c>
      <c r="C174" s="409" t="s">
        <v>1224</v>
      </c>
      <c r="D174" s="501"/>
      <c r="E174" s="489" t="s">
        <v>1225</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51</v>
      </c>
      <c r="C175" s="409" t="s">
        <v>1226</v>
      </c>
      <c r="D175" s="501"/>
      <c r="E175" s="489" t="s">
        <v>1227</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56</v>
      </c>
      <c r="C176" s="409" t="s">
        <v>1228</v>
      </c>
      <c r="D176" s="501"/>
      <c r="E176" s="489" t="s">
        <v>1229</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57</v>
      </c>
      <c r="C177" s="409" t="s">
        <v>1230</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58</v>
      </c>
      <c r="C178" s="409" t="s">
        <v>1231</v>
      </c>
      <c r="D178" s="501"/>
      <c r="E178" s="489" t="s">
        <v>1232</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62</v>
      </c>
      <c r="C179" s="409" t="s">
        <v>1233</v>
      </c>
      <c r="D179" s="501"/>
      <c r="E179" s="489" t="s">
        <v>1234</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63</v>
      </c>
      <c r="C180" s="409" t="s">
        <v>1235</v>
      </c>
      <c r="D180" s="501"/>
      <c r="E180" s="489" t="s">
        <v>1236</v>
      </c>
      <c r="F180" s="478" t="s">
        <v>1237</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64</v>
      </c>
      <c r="C181" s="409" t="s">
        <v>1238</v>
      </c>
      <c r="D181" s="501"/>
      <c r="E181" s="489" t="s">
        <v>1239</v>
      </c>
      <c r="F181" s="489" t="s">
        <v>1240</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65</v>
      </c>
      <c r="C182" s="409" t="s">
        <v>1241</v>
      </c>
      <c r="D182" s="501"/>
      <c r="E182" s="489" t="s">
        <v>1242</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66</v>
      </c>
      <c r="C183" s="409" t="s">
        <v>1243</v>
      </c>
      <c r="D183" s="501"/>
      <c r="E183" s="489" t="s">
        <v>1244</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67</v>
      </c>
      <c r="C184" s="409" t="s">
        <v>1245</v>
      </c>
      <c r="D184" s="501"/>
      <c r="E184" s="489" t="s">
        <v>1246</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71</v>
      </c>
      <c r="C185" s="409" t="s">
        <v>1247</v>
      </c>
      <c r="D185" s="501"/>
      <c r="E185" s="489" t="s">
        <v>1248</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72</v>
      </c>
      <c r="C186" s="409" t="s">
        <v>1249</v>
      </c>
      <c r="D186" s="501"/>
      <c r="E186" s="478" t="s">
        <v>1250</v>
      </c>
      <c r="F186" s="399" t="s">
        <v>1251</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73</v>
      </c>
      <c r="C187" s="409" t="s">
        <v>1252</v>
      </c>
      <c r="D187" s="501"/>
      <c r="E187" s="478" t="s">
        <v>1253</v>
      </c>
      <c r="F187" s="510" t="s">
        <v>1254</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74</v>
      </c>
      <c r="C188" s="409" t="s">
        <v>1255</v>
      </c>
      <c r="D188" s="501"/>
      <c r="E188" s="489" t="s">
        <v>1256</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778</v>
      </c>
      <c r="C189" s="409" t="s">
        <v>1257</v>
      </c>
      <c r="D189" s="501"/>
      <c r="E189" s="478" t="s">
        <v>1258</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779</v>
      </c>
      <c r="C190" s="409" t="s">
        <v>1259</v>
      </c>
      <c r="D190" s="501"/>
      <c r="E190" s="489" t="s">
        <v>1260</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780</v>
      </c>
      <c r="C191" s="409" t="s">
        <v>1261</v>
      </c>
      <c r="D191" s="501"/>
      <c r="E191" s="489" t="s">
        <v>1262</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781</v>
      </c>
      <c r="C192" s="409" t="s">
        <v>1263</v>
      </c>
      <c r="D192" s="501"/>
      <c r="E192" s="489" t="s">
        <v>1264</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782</v>
      </c>
      <c r="C193" s="409" t="s">
        <v>1265</v>
      </c>
      <c r="D193" s="501"/>
      <c r="E193" s="489" t="s">
        <v>1266</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783</v>
      </c>
      <c r="C194" s="409" t="s">
        <v>1267</v>
      </c>
      <c r="E194" s="478" t="s">
        <v>1268</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784</v>
      </c>
      <c r="C195" s="409" t="s">
        <v>1269</v>
      </c>
      <c r="E195" s="478" t="s">
        <v>1270</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785</v>
      </c>
      <c r="C196" s="409" t="s">
        <v>1271</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786</v>
      </c>
      <c r="C197" s="409" t="s">
        <v>1272</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787</v>
      </c>
      <c r="C198" s="409" t="s">
        <v>1273</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788</v>
      </c>
      <c r="C199" s="409" t="s">
        <v>1274</v>
      </c>
      <c r="E199" s="449" t="s">
        <v>1275</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792</v>
      </c>
      <c r="C200" s="409" t="s">
        <v>1276</v>
      </c>
      <c r="E200" s="388" t="s">
        <v>1277</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793</v>
      </c>
      <c r="C201" s="409" t="s">
        <v>1278</v>
      </c>
      <c r="E201" s="512" t="s">
        <v>1279</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794</v>
      </c>
      <c r="C202" s="409" t="s">
        <v>1280</v>
      </c>
      <c r="E202" s="388" t="s">
        <v>1281</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798</v>
      </c>
      <c r="C203" s="409" t="s">
        <v>1282</v>
      </c>
      <c r="E203" s="388" t="s">
        <v>1283</v>
      </c>
      <c r="F203" s="450" t="s">
        <v>1284</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23</v>
      </c>
      <c r="C221" s="388" t="s">
        <v>1285</v>
      </c>
      <c r="D221" s="514" t="s">
        <v>1286</v>
      </c>
      <c r="E221" s="514" t="s">
        <v>1287</v>
      </c>
      <c r="F221" s="514" t="s">
        <v>1288</v>
      </c>
      <c r="P221" s="511"/>
      <c r="Q221" s="511"/>
      <c r="BF221" s="400"/>
      <c r="BG221" s="400"/>
    </row>
    <row r="222" customFormat="false" ht="15" hidden="false" customHeight="true" outlineLevel="0" collapsed="false">
      <c r="B222" s="491" t="s">
        <v>1126</v>
      </c>
      <c r="C222" s="388" t="s">
        <v>1289</v>
      </c>
      <c r="D222" s="514" t="s">
        <v>1290</v>
      </c>
      <c r="E222" s="514" t="s">
        <v>1291</v>
      </c>
      <c r="F222" s="488"/>
      <c r="G222" s="490"/>
      <c r="P222" s="511"/>
      <c r="Q222" s="511"/>
      <c r="BF222" s="400"/>
      <c r="BG222" s="400"/>
    </row>
    <row r="223" customFormat="false" ht="15" hidden="false" customHeight="true" outlineLevel="0" collapsed="false">
      <c r="B223" s="491" t="s">
        <v>1127</v>
      </c>
      <c r="C223" s="388" t="s">
        <v>1292</v>
      </c>
      <c r="D223" s="514" t="s">
        <v>1293</v>
      </c>
      <c r="E223" s="514" t="s">
        <v>1294</v>
      </c>
      <c r="F223" s="488"/>
      <c r="P223" s="511"/>
      <c r="Q223" s="511"/>
      <c r="BF223" s="400"/>
      <c r="BG223" s="400"/>
    </row>
    <row r="224" customFormat="false" ht="15" hidden="false" customHeight="true" outlineLevel="0" collapsed="false">
      <c r="B224" s="489" t="s">
        <v>1130</v>
      </c>
      <c r="C224" s="388" t="s">
        <v>1295</v>
      </c>
      <c r="D224" s="514" t="s">
        <v>1296</v>
      </c>
      <c r="E224" s="514" t="s">
        <v>1297</v>
      </c>
      <c r="F224" s="488"/>
      <c r="P224" s="511"/>
      <c r="Q224" s="511"/>
      <c r="BF224" s="400"/>
      <c r="BG224" s="400"/>
    </row>
    <row r="225" customFormat="false" ht="15" hidden="false" customHeight="true" outlineLevel="0" collapsed="false">
      <c r="B225" s="489" t="s">
        <v>1133</v>
      </c>
      <c r="C225" s="388" t="s">
        <v>1298</v>
      </c>
      <c r="D225" s="514" t="s">
        <v>1299</v>
      </c>
      <c r="E225" s="514" t="s">
        <v>1300</v>
      </c>
      <c r="F225" s="488"/>
      <c r="G225" s="488"/>
      <c r="P225" s="511"/>
      <c r="Q225" s="511"/>
      <c r="BF225" s="400"/>
      <c r="BG225" s="400"/>
    </row>
    <row r="226" customFormat="false" ht="15" hidden="false" customHeight="true" outlineLevel="0" collapsed="false">
      <c r="B226" s="478" t="s">
        <v>1135</v>
      </c>
      <c r="C226" s="388" t="s">
        <v>1301</v>
      </c>
      <c r="D226" s="514" t="s">
        <v>1302</v>
      </c>
      <c r="E226" s="488"/>
      <c r="F226" s="488"/>
      <c r="P226" s="511"/>
      <c r="Q226" s="511"/>
      <c r="BF226" s="400"/>
      <c r="BG226" s="400"/>
    </row>
    <row r="227" customFormat="false" ht="15" hidden="false" customHeight="true" outlineLevel="0" collapsed="false">
      <c r="B227" s="481" t="s">
        <v>1137</v>
      </c>
      <c r="C227" s="388" t="s">
        <v>1303</v>
      </c>
      <c r="D227" s="514" t="s">
        <v>1304</v>
      </c>
      <c r="E227" s="514" t="s">
        <v>1305</v>
      </c>
      <c r="F227" s="488"/>
      <c r="P227" s="511"/>
      <c r="Q227" s="511"/>
      <c r="BF227" s="400"/>
      <c r="BG227" s="400"/>
    </row>
    <row r="228" customFormat="false" ht="15" hidden="false" customHeight="true" outlineLevel="0" collapsed="false">
      <c r="B228" s="481" t="s">
        <v>1138</v>
      </c>
      <c r="C228" s="388" t="s">
        <v>1306</v>
      </c>
      <c r="D228" s="514" t="s">
        <v>1307</v>
      </c>
      <c r="E228" s="514" t="s">
        <v>1308</v>
      </c>
      <c r="F228" s="478"/>
      <c r="G228" s="489"/>
      <c r="H228" s="489"/>
      <c r="P228" s="511"/>
      <c r="Q228" s="511"/>
      <c r="BF228" s="400"/>
      <c r="BG228" s="400"/>
    </row>
    <row r="229" customFormat="false" ht="15" hidden="false" customHeight="true" outlineLevel="0" collapsed="false">
      <c r="B229" s="481" t="s">
        <v>1140</v>
      </c>
      <c r="C229" s="388" t="s">
        <v>1309</v>
      </c>
      <c r="D229" s="514" t="s">
        <v>1310</v>
      </c>
      <c r="E229" s="514" t="s">
        <v>1311</v>
      </c>
      <c r="F229" s="488"/>
      <c r="G229" s="490"/>
      <c r="P229" s="511"/>
      <c r="Q229" s="511"/>
      <c r="BF229" s="400"/>
      <c r="BG229" s="400"/>
    </row>
    <row r="230" customFormat="false" ht="15" hidden="false" customHeight="true" outlineLevel="0" collapsed="false">
      <c r="B230" s="515" t="s">
        <v>1141</v>
      </c>
      <c r="C230" s="388" t="s">
        <v>1312</v>
      </c>
      <c r="D230" s="514" t="s">
        <v>1313</v>
      </c>
      <c r="E230" s="514" t="s">
        <v>1314</v>
      </c>
      <c r="P230" s="511"/>
      <c r="Q230" s="511"/>
      <c r="BF230" s="400"/>
      <c r="BG230" s="400"/>
    </row>
    <row r="231" customFormat="false" ht="15" hidden="false" customHeight="true" outlineLevel="0" collapsed="false">
      <c r="B231" s="478" t="s">
        <v>1143</v>
      </c>
      <c r="C231" s="388" t="s">
        <v>1315</v>
      </c>
      <c r="D231" s="514" t="s">
        <v>1316</v>
      </c>
      <c r="E231" s="488"/>
      <c r="F231" s="488"/>
      <c r="P231" s="511"/>
      <c r="Q231" s="511"/>
      <c r="BF231" s="400"/>
      <c r="BG231" s="400"/>
    </row>
    <row r="232" customFormat="false" ht="32.25" hidden="false" customHeight="true" outlineLevel="0" collapsed="false">
      <c r="B232" s="481" t="s">
        <v>1145</v>
      </c>
      <c r="C232" s="388" t="s">
        <v>1317</v>
      </c>
      <c r="D232" s="514" t="s">
        <v>1318</v>
      </c>
      <c r="E232" s="514" t="s">
        <v>1319</v>
      </c>
      <c r="F232" s="514" t="s">
        <v>1320</v>
      </c>
      <c r="P232" s="511"/>
      <c r="Q232" s="511"/>
      <c r="BF232" s="400"/>
      <c r="BG232" s="400"/>
    </row>
    <row r="233" customFormat="false" ht="15" hidden="false" customHeight="true" outlineLevel="0" collapsed="false">
      <c r="B233" s="515" t="s">
        <v>1146</v>
      </c>
      <c r="C233" s="388" t="s">
        <v>1321</v>
      </c>
      <c r="D233" s="514" t="s">
        <v>1322</v>
      </c>
      <c r="E233" s="514" t="s">
        <v>1323</v>
      </c>
      <c r="F233" s="490"/>
      <c r="G233" s="489"/>
      <c r="P233" s="511"/>
      <c r="Q233" s="511"/>
      <c r="BF233" s="400"/>
      <c r="BG233" s="400"/>
    </row>
    <row r="234" customFormat="false" ht="15" hidden="false" customHeight="true" outlineLevel="0" collapsed="false">
      <c r="B234" s="488" t="s">
        <v>1148</v>
      </c>
      <c r="C234" s="388" t="s">
        <v>1324</v>
      </c>
      <c r="D234" s="514" t="s">
        <v>1325</v>
      </c>
      <c r="E234" s="488"/>
      <c r="F234" s="490"/>
      <c r="P234" s="511"/>
      <c r="Q234" s="511"/>
      <c r="BF234" s="400"/>
      <c r="BG234" s="400"/>
    </row>
    <row r="235" customFormat="false" ht="15" hidden="false" customHeight="true" outlineLevel="0" collapsed="false">
      <c r="B235" s="488" t="s">
        <v>1150</v>
      </c>
      <c r="C235" s="388" t="s">
        <v>1326</v>
      </c>
      <c r="D235" s="514" t="s">
        <v>1327</v>
      </c>
      <c r="E235" s="488"/>
      <c r="F235" s="488"/>
      <c r="P235" s="511"/>
      <c r="Q235" s="511"/>
      <c r="BF235" s="400"/>
      <c r="BG235" s="400"/>
    </row>
    <row r="236" customFormat="false" ht="15" hidden="false" customHeight="true" outlineLevel="0" collapsed="false">
      <c r="B236" s="481" t="s">
        <v>1152</v>
      </c>
      <c r="C236" s="388" t="s">
        <v>1328</v>
      </c>
      <c r="D236" s="498" t="s">
        <v>1329</v>
      </c>
      <c r="E236" s="488"/>
      <c r="F236" s="488"/>
      <c r="G236" s="488"/>
      <c r="P236" s="511"/>
      <c r="Q236" s="511"/>
      <c r="BF236" s="400"/>
      <c r="BG236" s="400"/>
    </row>
    <row r="237" customFormat="false" ht="15" hidden="false" customHeight="true" outlineLevel="0" collapsed="false">
      <c r="B237" s="515" t="s">
        <v>1153</v>
      </c>
      <c r="C237" s="388" t="s">
        <v>1330</v>
      </c>
      <c r="D237" s="388" t="s">
        <v>1331</v>
      </c>
      <c r="E237" s="488" t="s">
        <v>955</v>
      </c>
      <c r="F237" s="489"/>
      <c r="G237" s="489"/>
      <c r="P237" s="511"/>
      <c r="Q237" s="511"/>
      <c r="BF237" s="400"/>
      <c r="BG237" s="400"/>
    </row>
    <row r="238" customFormat="false" ht="15" hidden="false" customHeight="true" outlineLevel="0" collapsed="false">
      <c r="B238" s="481" t="s">
        <v>1154</v>
      </c>
      <c r="C238" s="388" t="s">
        <v>1332</v>
      </c>
      <c r="D238" s="388" t="s">
        <v>953</v>
      </c>
      <c r="E238" s="388" t="s">
        <v>1333</v>
      </c>
      <c r="F238" s="490" t="s">
        <v>1334</v>
      </c>
      <c r="P238" s="511"/>
      <c r="Q238" s="511"/>
      <c r="BF238" s="400"/>
      <c r="BG238" s="400"/>
    </row>
    <row r="239" customFormat="false" ht="15" hidden="false" customHeight="true" outlineLevel="0" collapsed="false">
      <c r="B239" s="489" t="s">
        <v>1156</v>
      </c>
      <c r="C239" s="388" t="s">
        <v>1335</v>
      </c>
      <c r="D239" s="388" t="s">
        <v>1336</v>
      </c>
      <c r="E239" s="478"/>
      <c r="F239" s="478"/>
      <c r="G239" s="478"/>
      <c r="P239" s="511"/>
      <c r="Q239" s="511"/>
      <c r="BF239" s="400"/>
      <c r="BG239" s="400"/>
    </row>
    <row r="240" customFormat="false" ht="15" hidden="false" customHeight="true" outlineLevel="0" collapsed="false">
      <c r="B240" s="481" t="s">
        <v>1158</v>
      </c>
      <c r="C240" s="388" t="s">
        <v>1337</v>
      </c>
      <c r="D240" s="514" t="s">
        <v>1338</v>
      </c>
      <c r="E240" s="514" t="s">
        <v>1339</v>
      </c>
      <c r="F240" s="514" t="s">
        <v>1340</v>
      </c>
      <c r="G240" s="489"/>
      <c r="P240" s="511"/>
      <c r="Q240" s="511"/>
      <c r="BF240" s="400"/>
      <c r="BG240" s="400"/>
    </row>
    <row r="241" customFormat="false" ht="15" hidden="false" customHeight="true" outlineLevel="0" collapsed="false">
      <c r="B241" s="481" t="s">
        <v>1159</v>
      </c>
      <c r="C241" s="388" t="s">
        <v>1341</v>
      </c>
      <c r="D241" s="514" t="s">
        <v>1342</v>
      </c>
      <c r="E241" s="514" t="s">
        <v>1343</v>
      </c>
      <c r="F241" s="489"/>
      <c r="P241" s="511"/>
      <c r="Q241" s="511"/>
      <c r="BF241" s="400"/>
      <c r="BG241" s="400"/>
    </row>
    <row r="242" customFormat="false" ht="15" hidden="false" customHeight="true" outlineLevel="0" collapsed="false">
      <c r="B242" s="481" t="s">
        <v>1160</v>
      </c>
      <c r="C242" s="388" t="s">
        <v>1344</v>
      </c>
      <c r="D242" s="388" t="s">
        <v>1345</v>
      </c>
      <c r="E242" s="488"/>
      <c r="F242" s="488"/>
      <c r="G242" s="488"/>
      <c r="P242" s="511"/>
      <c r="Q242" s="511"/>
      <c r="BF242" s="400"/>
      <c r="BG242" s="400"/>
    </row>
    <row r="243" customFormat="false" ht="15" hidden="false" customHeight="true" outlineLevel="0" collapsed="false">
      <c r="B243" s="478" t="s">
        <v>1162</v>
      </c>
      <c r="C243" s="388" t="s">
        <v>1346</v>
      </c>
      <c r="D243" s="514" t="s">
        <v>1347</v>
      </c>
      <c r="E243" s="514" t="s">
        <v>1348</v>
      </c>
      <c r="F243" s="514" t="s">
        <v>1349</v>
      </c>
      <c r="P243" s="511"/>
      <c r="Q243" s="511"/>
      <c r="BF243" s="400"/>
      <c r="BG243" s="400"/>
    </row>
    <row r="244" customFormat="false" ht="15" hidden="false" customHeight="true" outlineLevel="0" collapsed="false">
      <c r="B244" s="481" t="s">
        <v>1164</v>
      </c>
      <c r="C244" s="388" t="s">
        <v>1350</v>
      </c>
      <c r="D244" s="514" t="s">
        <v>1351</v>
      </c>
      <c r="E244" s="514" t="s">
        <v>1352</v>
      </c>
      <c r="F244" s="514" t="s">
        <v>1353</v>
      </c>
      <c r="G244" s="514" t="s">
        <v>1354</v>
      </c>
      <c r="P244" s="511"/>
      <c r="Q244" s="511"/>
      <c r="BF244" s="400"/>
      <c r="BG244" s="400"/>
    </row>
    <row r="245" customFormat="false" ht="15" hidden="false" customHeight="true" outlineLevel="0" collapsed="false">
      <c r="B245" s="491" t="s">
        <v>1165</v>
      </c>
      <c r="C245" s="388" t="s">
        <v>1355</v>
      </c>
      <c r="D245" s="514" t="s">
        <v>1356</v>
      </c>
      <c r="E245" s="514" t="s">
        <v>1357</v>
      </c>
      <c r="F245" s="514" t="s">
        <v>1358</v>
      </c>
      <c r="G245" s="514" t="s">
        <v>1359</v>
      </c>
      <c r="P245" s="511"/>
      <c r="Q245" s="511"/>
      <c r="BF245" s="400"/>
      <c r="BG245" s="400"/>
    </row>
    <row r="246" customFormat="false" ht="15" hidden="false" customHeight="true" outlineLevel="0" collapsed="false">
      <c r="B246" s="489" t="s">
        <v>1167</v>
      </c>
      <c r="C246" s="388" t="s">
        <v>1360</v>
      </c>
      <c r="D246" s="516" t="s">
        <v>1361</v>
      </c>
      <c r="E246" s="516" t="s">
        <v>1362</v>
      </c>
      <c r="F246" s="488"/>
      <c r="G246" s="488"/>
      <c r="P246" s="511"/>
      <c r="Q246" s="511"/>
      <c r="BF246" s="400"/>
      <c r="BG246" s="400"/>
    </row>
    <row r="247" customFormat="false" ht="15" hidden="false" customHeight="true" outlineLevel="0" collapsed="false">
      <c r="B247" s="489" t="s">
        <v>1169</v>
      </c>
      <c r="C247" s="388" t="s">
        <v>1363</v>
      </c>
      <c r="D247" s="516" t="s">
        <v>1364</v>
      </c>
      <c r="E247" s="516" t="s">
        <v>1365</v>
      </c>
      <c r="F247" s="516" t="s">
        <v>1366</v>
      </c>
      <c r="G247" s="490"/>
      <c r="P247" s="511"/>
      <c r="Q247" s="511"/>
      <c r="BF247" s="400"/>
      <c r="BG247" s="400"/>
    </row>
    <row r="248" customFormat="false" ht="15" hidden="false" customHeight="true" outlineLevel="0" collapsed="false">
      <c r="B248" s="399" t="s">
        <v>1171</v>
      </c>
      <c r="C248" s="388" t="s">
        <v>1367</v>
      </c>
      <c r="D248" s="514" t="s">
        <v>1368</v>
      </c>
      <c r="E248" s="514" t="s">
        <v>1369</v>
      </c>
      <c r="F248" s="514" t="s">
        <v>1370</v>
      </c>
      <c r="G248" s="514" t="s">
        <v>1371</v>
      </c>
      <c r="P248" s="511"/>
      <c r="Q248" s="511"/>
      <c r="BF248" s="400"/>
      <c r="BG248" s="400"/>
    </row>
    <row r="249" customFormat="false" ht="15" hidden="false" customHeight="true" outlineLevel="0" collapsed="false">
      <c r="B249" s="491" t="s">
        <v>1172</v>
      </c>
      <c r="C249" s="388" t="s">
        <v>1372</v>
      </c>
      <c r="D249" s="514" t="s">
        <v>1373</v>
      </c>
      <c r="E249" s="488"/>
      <c r="F249" s="488"/>
      <c r="G249" s="488"/>
      <c r="P249" s="511"/>
      <c r="Q249" s="511"/>
      <c r="BF249" s="400"/>
      <c r="BG249" s="400"/>
    </row>
    <row r="250" customFormat="false" ht="15" hidden="false" customHeight="true" outlineLevel="0" collapsed="false">
      <c r="B250" s="489" t="s">
        <v>1174</v>
      </c>
      <c r="C250" s="388" t="s">
        <v>1374</v>
      </c>
      <c r="D250" s="514" t="s">
        <v>1375</v>
      </c>
      <c r="E250" s="514" t="s">
        <v>1376</v>
      </c>
      <c r="F250" s="488"/>
      <c r="G250" s="488"/>
      <c r="P250" s="511"/>
      <c r="Q250" s="511"/>
      <c r="BF250" s="400"/>
      <c r="BG250" s="400"/>
    </row>
    <row r="251" customFormat="false" ht="15" hidden="false" customHeight="true" outlineLevel="0" collapsed="false">
      <c r="B251" s="489" t="s">
        <v>1176</v>
      </c>
      <c r="C251" s="388" t="s">
        <v>1377</v>
      </c>
      <c r="D251" s="514" t="s">
        <v>1378</v>
      </c>
      <c r="E251" s="514" t="s">
        <v>1379</v>
      </c>
      <c r="F251" s="514" t="s">
        <v>1380</v>
      </c>
      <c r="P251" s="511"/>
      <c r="Q251" s="511"/>
      <c r="BF251" s="400"/>
      <c r="BG251" s="400"/>
    </row>
    <row r="252" customFormat="false" ht="15" hidden="false" customHeight="true" outlineLevel="0" collapsed="false">
      <c r="B252" s="481" t="s">
        <v>1178</v>
      </c>
      <c r="C252" s="388" t="s">
        <v>1381</v>
      </c>
      <c r="D252" s="514" t="s">
        <v>1382</v>
      </c>
      <c r="E252" s="514" t="s">
        <v>1383</v>
      </c>
      <c r="F252" s="488"/>
      <c r="G252" s="488"/>
      <c r="P252" s="511"/>
      <c r="Q252" s="511"/>
      <c r="BF252" s="400"/>
      <c r="BG252" s="400"/>
    </row>
    <row r="253" customFormat="false" ht="15" hidden="false" customHeight="true" outlineLevel="0" collapsed="false">
      <c r="B253" s="491" t="s">
        <v>1179</v>
      </c>
      <c r="C253" s="388" t="s">
        <v>1384</v>
      </c>
      <c r="D253" s="514" t="s">
        <v>1385</v>
      </c>
      <c r="E253" s="514" t="s">
        <v>1386</v>
      </c>
      <c r="F253" s="514" t="s">
        <v>1387</v>
      </c>
      <c r="G253" s="488"/>
      <c r="P253" s="511"/>
      <c r="Q253" s="511"/>
      <c r="BF253" s="400"/>
      <c r="BG253" s="400"/>
    </row>
    <row r="254" customFormat="false" ht="15" hidden="false" customHeight="true" outlineLevel="0" collapsed="false">
      <c r="B254" s="489" t="s">
        <v>1181</v>
      </c>
      <c r="C254" s="388" t="s">
        <v>1388</v>
      </c>
      <c r="D254" s="514" t="s">
        <v>995</v>
      </c>
      <c r="E254" s="514" t="s">
        <v>1389</v>
      </c>
      <c r="F254" s="488"/>
      <c r="P254" s="511"/>
      <c r="Q254" s="511"/>
      <c r="BF254" s="400"/>
      <c r="BG254" s="400"/>
    </row>
    <row r="255" customFormat="false" ht="15" hidden="false" customHeight="true" outlineLevel="0" collapsed="false">
      <c r="B255" s="491" t="s">
        <v>1183</v>
      </c>
      <c r="C255" s="388" t="s">
        <v>1390</v>
      </c>
      <c r="D255" s="514" t="s">
        <v>958</v>
      </c>
      <c r="E255" s="514" t="s">
        <v>1391</v>
      </c>
      <c r="P255" s="511"/>
      <c r="Q255" s="511"/>
      <c r="BF255" s="400"/>
      <c r="BG255" s="400"/>
    </row>
    <row r="256" customFormat="false" ht="15" hidden="false" customHeight="true" outlineLevel="0" collapsed="false">
      <c r="B256" s="517" t="s">
        <v>1184</v>
      </c>
      <c r="C256" s="388" t="s">
        <v>1392</v>
      </c>
      <c r="D256" s="514" t="s">
        <v>1393</v>
      </c>
      <c r="E256" s="488"/>
      <c r="F256" s="488"/>
      <c r="P256" s="511"/>
      <c r="Q256" s="511"/>
      <c r="BF256" s="400"/>
      <c r="BG256" s="400"/>
    </row>
    <row r="257" customFormat="false" ht="15" hidden="false" customHeight="true" outlineLevel="0" collapsed="false">
      <c r="B257" s="491" t="s">
        <v>1185</v>
      </c>
      <c r="C257" s="388" t="s">
        <v>1394</v>
      </c>
      <c r="D257" s="498" t="s">
        <v>1395</v>
      </c>
      <c r="E257" s="488" t="s">
        <v>1396</v>
      </c>
      <c r="F257" s="488"/>
      <c r="G257" s="490"/>
      <c r="P257" s="511"/>
      <c r="Q257" s="511"/>
      <c r="BF257" s="400"/>
      <c r="BG257" s="400"/>
    </row>
    <row r="258" customFormat="false" ht="15" hidden="false" customHeight="true" outlineLevel="0" collapsed="false">
      <c r="B258" s="497" t="s">
        <v>1187</v>
      </c>
      <c r="C258" s="388" t="s">
        <v>1397</v>
      </c>
      <c r="D258" s="514" t="s">
        <v>1398</v>
      </c>
      <c r="E258" s="514" t="s">
        <v>1399</v>
      </c>
      <c r="F258" s="488"/>
      <c r="G258" s="490"/>
      <c r="P258" s="511"/>
      <c r="Q258" s="511"/>
      <c r="BF258" s="400"/>
      <c r="BG258" s="400"/>
    </row>
    <row r="259" customFormat="false" ht="15" hidden="false" customHeight="true" outlineLevel="0" collapsed="false">
      <c r="B259" s="489" t="s">
        <v>1189</v>
      </c>
      <c r="C259" s="388" t="s">
        <v>1400</v>
      </c>
      <c r="D259" s="514" t="s">
        <v>1401</v>
      </c>
      <c r="E259" s="514" t="s">
        <v>1402</v>
      </c>
      <c r="P259" s="511"/>
      <c r="Q259" s="511"/>
      <c r="BF259" s="400"/>
      <c r="BG259" s="400"/>
    </row>
    <row r="260" customFormat="false" ht="15" hidden="false" customHeight="true" outlineLevel="0" collapsed="false">
      <c r="B260" s="491" t="s">
        <v>1191</v>
      </c>
      <c r="C260" s="388" t="s">
        <v>1403</v>
      </c>
      <c r="D260" s="514" t="s">
        <v>1404</v>
      </c>
      <c r="E260" s="514" t="s">
        <v>1405</v>
      </c>
      <c r="F260" s="514" t="s">
        <v>1406</v>
      </c>
      <c r="G260" s="488"/>
      <c r="P260" s="511"/>
      <c r="Q260" s="511"/>
      <c r="BF260" s="400"/>
      <c r="BG260" s="400"/>
    </row>
    <row r="261" customFormat="false" ht="15" hidden="false" customHeight="true" outlineLevel="0" collapsed="false">
      <c r="B261" s="491" t="s">
        <v>1192</v>
      </c>
      <c r="C261" s="388" t="s">
        <v>1407</v>
      </c>
      <c r="D261" s="514" t="s">
        <v>1408</v>
      </c>
      <c r="E261" s="514" t="s">
        <v>1409</v>
      </c>
      <c r="F261" s="514" t="s">
        <v>1410</v>
      </c>
      <c r="G261" s="488"/>
      <c r="P261" s="511"/>
      <c r="Q261" s="511"/>
      <c r="BF261" s="400"/>
      <c r="BG261" s="400"/>
    </row>
    <row r="262" customFormat="false" ht="15" hidden="false" customHeight="true" outlineLevel="0" collapsed="false">
      <c r="B262" s="481" t="s">
        <v>1193</v>
      </c>
      <c r="C262" s="388" t="s">
        <v>1411</v>
      </c>
      <c r="D262" s="514" t="s">
        <v>1412</v>
      </c>
      <c r="E262" s="514" t="s">
        <v>1413</v>
      </c>
      <c r="F262" s="488"/>
      <c r="P262" s="511"/>
      <c r="Q262" s="511"/>
      <c r="BF262" s="400"/>
      <c r="BG262" s="400"/>
    </row>
    <row r="263" customFormat="false" ht="15" hidden="false" customHeight="true" outlineLevel="0" collapsed="false">
      <c r="B263" s="491" t="s">
        <v>1195</v>
      </c>
      <c r="C263" s="388" t="s">
        <v>1414</v>
      </c>
      <c r="D263" s="514" t="s">
        <v>1415</v>
      </c>
      <c r="E263" s="514" t="s">
        <v>1416</v>
      </c>
      <c r="F263" s="488"/>
      <c r="Q263" s="511"/>
      <c r="BF263" s="400"/>
      <c r="BG263" s="400"/>
    </row>
    <row r="264" customFormat="false" ht="15" hidden="false" customHeight="true" outlineLevel="0" collapsed="false">
      <c r="B264" s="491" t="s">
        <v>1196</v>
      </c>
      <c r="C264" s="388" t="s">
        <v>1417</v>
      </c>
      <c r="D264" s="514" t="s">
        <v>1418</v>
      </c>
      <c r="E264" s="488"/>
      <c r="F264" s="488"/>
      <c r="P264" s="511"/>
      <c r="Q264" s="511"/>
      <c r="BF264" s="400"/>
      <c r="BG264" s="400"/>
    </row>
    <row r="265" customFormat="false" ht="15" hidden="false" customHeight="true" outlineLevel="0" collapsed="false">
      <c r="B265" s="399" t="s">
        <v>1197</v>
      </c>
      <c r="C265" s="388" t="s">
        <v>1419</v>
      </c>
      <c r="D265" s="514" t="s">
        <v>1420</v>
      </c>
      <c r="E265" s="514" t="s">
        <v>1421</v>
      </c>
      <c r="F265" s="489"/>
      <c r="G265" s="490"/>
      <c r="P265" s="511"/>
      <c r="Q265" s="511"/>
      <c r="BF265" s="400"/>
      <c r="BG265" s="400"/>
    </row>
    <row r="266" customFormat="false" ht="26.25" hidden="false" customHeight="true" outlineLevel="0" collapsed="false">
      <c r="B266" s="498" t="s">
        <v>1199</v>
      </c>
      <c r="C266" s="388" t="s">
        <v>1422</v>
      </c>
      <c r="D266" s="514" t="s">
        <v>1423</v>
      </c>
      <c r="E266" s="514" t="s">
        <v>1424</v>
      </c>
      <c r="F266" s="514" t="s">
        <v>1425</v>
      </c>
      <c r="P266" s="511"/>
      <c r="Q266" s="511"/>
      <c r="BF266" s="400"/>
      <c r="BG266" s="400"/>
    </row>
    <row r="267" customFormat="false" ht="15" hidden="false" customHeight="true" outlineLevel="0" collapsed="false">
      <c r="B267" s="491" t="s">
        <v>1200</v>
      </c>
      <c r="C267" s="388" t="s">
        <v>1426</v>
      </c>
      <c r="D267" s="514" t="s">
        <v>1427</v>
      </c>
      <c r="E267" s="514" t="s">
        <v>1428</v>
      </c>
      <c r="F267" s="514" t="s">
        <v>1429</v>
      </c>
      <c r="G267" s="488"/>
      <c r="P267" s="511"/>
      <c r="Q267" s="511"/>
      <c r="BF267" s="400"/>
      <c r="BG267" s="400"/>
    </row>
    <row r="268" customFormat="false" ht="15" hidden="false" customHeight="true" outlineLevel="0" collapsed="false">
      <c r="B268" s="399" t="s">
        <v>1202</v>
      </c>
      <c r="C268" s="388" t="s">
        <v>1430</v>
      </c>
      <c r="D268" s="498" t="s">
        <v>1431</v>
      </c>
      <c r="E268" s="488" t="s">
        <v>1432</v>
      </c>
      <c r="F268" s="488"/>
      <c r="G268" s="488"/>
      <c r="P268" s="511"/>
      <c r="Q268" s="511"/>
      <c r="BF268" s="400"/>
      <c r="BG268" s="400"/>
    </row>
    <row r="269" customFormat="false" ht="15" hidden="false" customHeight="true" outlineLevel="0" collapsed="false">
      <c r="B269" s="491" t="s">
        <v>1203</v>
      </c>
      <c r="C269" s="388" t="s">
        <v>1433</v>
      </c>
      <c r="D269" s="514" t="s">
        <v>1434</v>
      </c>
      <c r="E269" s="514" t="s">
        <v>1435</v>
      </c>
      <c r="F269" s="514" t="s">
        <v>1436</v>
      </c>
      <c r="G269" s="514" t="s">
        <v>1437</v>
      </c>
      <c r="P269" s="511"/>
      <c r="Q269" s="511"/>
      <c r="BF269" s="400"/>
      <c r="BG269" s="400"/>
    </row>
    <row r="270" customFormat="false" ht="15" hidden="false" customHeight="true" outlineLevel="0" collapsed="false">
      <c r="B270" s="491" t="s">
        <v>1204</v>
      </c>
      <c r="C270" s="388" t="s">
        <v>1438</v>
      </c>
      <c r="D270" s="514" t="s">
        <v>1439</v>
      </c>
      <c r="E270" s="514" t="s">
        <v>1440</v>
      </c>
      <c r="F270" s="514" t="s">
        <v>1441</v>
      </c>
      <c r="G270" s="488"/>
      <c r="H270" s="488"/>
      <c r="P270" s="511"/>
      <c r="Q270" s="511"/>
      <c r="BF270" s="400"/>
      <c r="BG270" s="400"/>
    </row>
    <row r="271" customFormat="false" ht="15" hidden="false" customHeight="true" outlineLevel="0" collapsed="false">
      <c r="B271" s="491" t="s">
        <v>1206</v>
      </c>
      <c r="C271" s="388" t="s">
        <v>1442</v>
      </c>
      <c r="D271" s="514" t="s">
        <v>1443</v>
      </c>
      <c r="E271" s="514" t="s">
        <v>1444</v>
      </c>
      <c r="F271" s="488"/>
      <c r="G271" s="488"/>
      <c r="P271" s="511"/>
      <c r="Q271" s="511"/>
      <c r="BF271" s="400"/>
      <c r="BG271" s="400"/>
    </row>
    <row r="272" customFormat="false" ht="15" hidden="false" customHeight="true" outlineLevel="0" collapsed="false">
      <c r="B272" s="491" t="s">
        <v>1207</v>
      </c>
      <c r="C272" s="388" t="s">
        <v>1445</v>
      </c>
      <c r="D272" s="514" t="s">
        <v>1434</v>
      </c>
      <c r="E272" s="514" t="s">
        <v>1446</v>
      </c>
      <c r="F272" s="514" t="s">
        <v>1436</v>
      </c>
      <c r="G272" s="514" t="s">
        <v>1437</v>
      </c>
      <c r="P272" s="511"/>
      <c r="Q272" s="511"/>
      <c r="BF272" s="400"/>
      <c r="BG272" s="400"/>
    </row>
    <row r="273" customFormat="false" ht="15" hidden="false" customHeight="true" outlineLevel="0" collapsed="false">
      <c r="B273" s="489" t="s">
        <v>1209</v>
      </c>
      <c r="C273" s="388" t="s">
        <v>1447</v>
      </c>
      <c r="D273" s="514" t="s">
        <v>1448</v>
      </c>
      <c r="E273" s="514" t="s">
        <v>1449</v>
      </c>
      <c r="F273" s="514" t="s">
        <v>1450</v>
      </c>
      <c r="G273" s="514" t="s">
        <v>1451</v>
      </c>
      <c r="H273" s="488"/>
      <c r="P273" s="511"/>
      <c r="Q273" s="511"/>
      <c r="BF273" s="400"/>
      <c r="BG273" s="400"/>
    </row>
    <row r="274" customFormat="false" ht="15" hidden="false" customHeight="true" outlineLevel="0" collapsed="false">
      <c r="B274" s="489" t="s">
        <v>1211</v>
      </c>
      <c r="C274" s="388" t="s">
        <v>1452</v>
      </c>
      <c r="D274" s="514" t="s">
        <v>1453</v>
      </c>
      <c r="E274" s="514" t="s">
        <v>1454</v>
      </c>
      <c r="F274" s="514" t="s">
        <v>1455</v>
      </c>
      <c r="G274" s="478"/>
      <c r="H274" s="478"/>
      <c r="I274" s="478"/>
      <c r="P274" s="511"/>
      <c r="Q274" s="511"/>
      <c r="BF274" s="400"/>
      <c r="BG274" s="400"/>
    </row>
    <row r="275" customFormat="false" ht="15" hidden="false" customHeight="true" outlineLevel="0" collapsed="false">
      <c r="B275" s="491" t="s">
        <v>1213</v>
      </c>
      <c r="C275" s="388" t="s">
        <v>1456</v>
      </c>
      <c r="D275" s="518" t="s">
        <v>1457</v>
      </c>
      <c r="P275" s="511"/>
      <c r="Q275" s="511"/>
      <c r="BF275" s="400"/>
      <c r="BG275" s="400"/>
    </row>
    <row r="276" customFormat="false" ht="15" hidden="false" customHeight="true" outlineLevel="0" collapsed="false">
      <c r="B276" s="481" t="s">
        <v>1214</v>
      </c>
      <c r="C276" s="388" t="s">
        <v>1458</v>
      </c>
      <c r="D276" s="514" t="s">
        <v>1459</v>
      </c>
      <c r="E276" s="514" t="s">
        <v>1460</v>
      </c>
      <c r="F276" s="514" t="s">
        <v>1461</v>
      </c>
      <c r="P276" s="511"/>
      <c r="Q276" s="511"/>
      <c r="BF276" s="400"/>
      <c r="BG276" s="400"/>
    </row>
    <row r="277" customFormat="false" ht="15" hidden="false" customHeight="true" outlineLevel="0" collapsed="false">
      <c r="B277" s="481" t="s">
        <v>1215</v>
      </c>
      <c r="C277" s="388" t="s">
        <v>1462</v>
      </c>
      <c r="D277" s="514" t="s">
        <v>1463</v>
      </c>
      <c r="E277" s="514" t="s">
        <v>1461</v>
      </c>
      <c r="F277" s="488"/>
      <c r="G277" s="519"/>
      <c r="P277" s="511"/>
      <c r="Q277" s="511"/>
      <c r="BF277" s="400"/>
      <c r="BG277" s="400"/>
    </row>
    <row r="278" customFormat="false" ht="15" hidden="false" customHeight="true" outlineLevel="0" collapsed="false">
      <c r="B278" s="489" t="s">
        <v>1217</v>
      </c>
      <c r="C278" s="388" t="s">
        <v>1464</v>
      </c>
      <c r="D278" s="498" t="s">
        <v>1465</v>
      </c>
      <c r="E278" s="488" t="s">
        <v>1466</v>
      </c>
      <c r="F278" s="499" t="s">
        <v>1467</v>
      </c>
      <c r="G278" s="488"/>
      <c r="H278" s="488"/>
      <c r="P278" s="511"/>
      <c r="Q278" s="511"/>
      <c r="BF278" s="400"/>
      <c r="BG278" s="400"/>
    </row>
    <row r="279" customFormat="false" ht="15" hidden="false" customHeight="true" outlineLevel="0" collapsed="false">
      <c r="B279" s="478" t="s">
        <v>1219</v>
      </c>
      <c r="C279" s="388" t="s">
        <v>1468</v>
      </c>
      <c r="D279" s="514" t="s">
        <v>1469</v>
      </c>
      <c r="E279" s="514" t="s">
        <v>1470</v>
      </c>
      <c r="F279" s="514" t="s">
        <v>1471</v>
      </c>
      <c r="G279" s="516" t="s">
        <v>1472</v>
      </c>
      <c r="P279" s="511"/>
      <c r="Q279" s="511"/>
      <c r="BF279" s="400"/>
      <c r="BG279" s="400"/>
    </row>
    <row r="280" customFormat="false" ht="15" hidden="false" customHeight="true" outlineLevel="0" collapsed="false">
      <c r="B280" s="399" t="s">
        <v>1221</v>
      </c>
      <c r="C280" s="388" t="s">
        <v>1473</v>
      </c>
      <c r="D280" s="514" t="s">
        <v>1474</v>
      </c>
      <c r="P280" s="511"/>
      <c r="Q280" s="511"/>
      <c r="BF280" s="400"/>
      <c r="BG280" s="400"/>
    </row>
    <row r="281" customFormat="false" ht="15" hidden="false" customHeight="true" outlineLevel="0" collapsed="false">
      <c r="B281" s="498" t="s">
        <v>1222</v>
      </c>
      <c r="C281" s="388" t="s">
        <v>1475</v>
      </c>
      <c r="D281" s="488" t="s">
        <v>1476</v>
      </c>
      <c r="F281" s="488"/>
      <c r="P281" s="511"/>
      <c r="Q281" s="511"/>
      <c r="BF281" s="400"/>
      <c r="BG281" s="400"/>
    </row>
    <row r="282" customFormat="false" ht="15" hidden="false" customHeight="true" outlineLevel="0" collapsed="false">
      <c r="B282" s="491" t="s">
        <v>1223</v>
      </c>
      <c r="C282" s="388" t="s">
        <v>1477</v>
      </c>
      <c r="D282" s="514" t="s">
        <v>1478</v>
      </c>
      <c r="E282" s="514" t="s">
        <v>1479</v>
      </c>
      <c r="F282" s="478"/>
      <c r="G282" s="489"/>
      <c r="P282" s="511"/>
      <c r="Q282" s="511"/>
      <c r="BF282" s="400"/>
      <c r="BG282" s="400"/>
    </row>
    <row r="283" customFormat="false" ht="15" hidden="false" customHeight="true" outlineLevel="0" collapsed="false">
      <c r="B283" s="489" t="s">
        <v>1225</v>
      </c>
      <c r="C283" s="388" t="s">
        <v>1480</v>
      </c>
      <c r="D283" s="498" t="s">
        <v>1481</v>
      </c>
      <c r="E283" s="488" t="s">
        <v>1482</v>
      </c>
      <c r="F283" s="488"/>
      <c r="G283" s="488"/>
      <c r="P283" s="511"/>
      <c r="Q283" s="511"/>
      <c r="BF283" s="400"/>
      <c r="BG283" s="400"/>
    </row>
    <row r="284" customFormat="false" ht="15" hidden="false" customHeight="true" outlineLevel="0" collapsed="false">
      <c r="B284" s="489" t="s">
        <v>1227</v>
      </c>
      <c r="C284" s="388" t="s">
        <v>1483</v>
      </c>
      <c r="D284" s="514" t="s">
        <v>1478</v>
      </c>
      <c r="E284" s="514" t="s">
        <v>1479</v>
      </c>
      <c r="F284" s="490"/>
      <c r="G284" s="490"/>
      <c r="P284" s="511"/>
      <c r="Q284" s="511"/>
      <c r="BF284" s="400"/>
      <c r="BG284" s="400"/>
    </row>
    <row r="285" customFormat="false" ht="15" hidden="false" customHeight="true" outlineLevel="0" collapsed="false">
      <c r="B285" s="489" t="s">
        <v>1229</v>
      </c>
      <c r="C285" s="388" t="s">
        <v>1484</v>
      </c>
      <c r="D285" s="518" t="s">
        <v>1485</v>
      </c>
      <c r="E285" s="518" t="s">
        <v>1486</v>
      </c>
      <c r="F285" s="520" t="s">
        <v>1487</v>
      </c>
      <c r="G285" s="520" t="s">
        <v>1488</v>
      </c>
      <c r="H285" s="520" t="s">
        <v>1489</v>
      </c>
      <c r="P285" s="511"/>
      <c r="Q285" s="511"/>
      <c r="BF285" s="400"/>
      <c r="BG285" s="400"/>
    </row>
    <row r="286" customFormat="false" ht="63.75" hidden="false" customHeight="true" outlineLevel="0" collapsed="false">
      <c r="B286" s="489" t="s">
        <v>1232</v>
      </c>
      <c r="C286" s="388" t="s">
        <v>1490</v>
      </c>
      <c r="D286" s="518" t="s">
        <v>1491</v>
      </c>
      <c r="E286" s="520" t="s">
        <v>1492</v>
      </c>
      <c r="F286" s="520" t="s">
        <v>1493</v>
      </c>
      <c r="G286" s="490"/>
      <c r="P286" s="511"/>
      <c r="Q286" s="511"/>
      <c r="BF286" s="400"/>
      <c r="BG286" s="400"/>
    </row>
    <row r="287" customFormat="false" ht="15" hidden="false" customHeight="true" outlineLevel="0" collapsed="false">
      <c r="B287" s="489" t="s">
        <v>1234</v>
      </c>
      <c r="C287" s="388" t="s">
        <v>1494</v>
      </c>
      <c r="D287" s="518" t="s">
        <v>1495</v>
      </c>
      <c r="E287" s="488"/>
      <c r="F287" s="488"/>
      <c r="P287" s="511"/>
      <c r="Q287" s="511"/>
      <c r="BF287" s="400"/>
      <c r="BG287" s="400"/>
    </row>
    <row r="288" customFormat="false" ht="15" hidden="false" customHeight="true" outlineLevel="0" collapsed="false">
      <c r="B288" s="388" t="s">
        <v>1236</v>
      </c>
      <c r="C288" s="388" t="s">
        <v>1496</v>
      </c>
      <c r="D288" s="498" t="s">
        <v>1497</v>
      </c>
      <c r="E288" s="488" t="s">
        <v>1498</v>
      </c>
      <c r="F288" s="488"/>
      <c r="P288" s="511"/>
      <c r="Q288" s="511"/>
      <c r="BF288" s="400"/>
      <c r="BG288" s="400"/>
    </row>
    <row r="289" customFormat="false" ht="15" hidden="false" customHeight="true" outlineLevel="0" collapsed="false">
      <c r="B289" s="491" t="s">
        <v>1237</v>
      </c>
      <c r="C289" s="388" t="s">
        <v>1499</v>
      </c>
      <c r="D289" s="388" t="s">
        <v>1500</v>
      </c>
      <c r="E289" s="488" t="s">
        <v>1501</v>
      </c>
      <c r="F289" s="488"/>
      <c r="G289" s="488"/>
      <c r="P289" s="511"/>
      <c r="Q289" s="511"/>
      <c r="BF289" s="400"/>
      <c r="BG289" s="400"/>
    </row>
    <row r="290" customFormat="false" ht="15" hidden="false" customHeight="true" outlineLevel="0" collapsed="false">
      <c r="B290" s="491" t="s">
        <v>1239</v>
      </c>
      <c r="C290" s="388" t="s">
        <v>1502</v>
      </c>
      <c r="D290" s="520" t="s">
        <v>1503</v>
      </c>
      <c r="E290" s="520" t="s">
        <v>1504</v>
      </c>
      <c r="F290" s="488"/>
      <c r="G290" s="490"/>
      <c r="H290" s="490"/>
      <c r="P290" s="511"/>
      <c r="Q290" s="511"/>
      <c r="BF290" s="400"/>
      <c r="BG290" s="400"/>
    </row>
    <row r="291" customFormat="false" ht="15" hidden="false" customHeight="true" outlineLevel="0" collapsed="false">
      <c r="B291" s="491" t="s">
        <v>1240</v>
      </c>
      <c r="C291" s="388" t="s">
        <v>1505</v>
      </c>
      <c r="D291" s="520" t="s">
        <v>1506</v>
      </c>
      <c r="E291" s="520" t="s">
        <v>1507</v>
      </c>
      <c r="F291" s="520" t="s">
        <v>1508</v>
      </c>
      <c r="G291" s="489"/>
      <c r="P291" s="511"/>
      <c r="Q291" s="511"/>
      <c r="BF291" s="400"/>
      <c r="BG291" s="400"/>
    </row>
    <row r="292" customFormat="false" ht="15" hidden="false" customHeight="true" outlineLevel="0" collapsed="false">
      <c r="B292" s="489" t="s">
        <v>1242</v>
      </c>
      <c r="C292" s="388" t="s">
        <v>1509</v>
      </c>
      <c r="D292" s="520" t="s">
        <v>1510</v>
      </c>
      <c r="E292" s="520" t="s">
        <v>1511</v>
      </c>
      <c r="F292" s="490"/>
      <c r="P292" s="511"/>
      <c r="Q292" s="511"/>
      <c r="BF292" s="400"/>
      <c r="BG292" s="400"/>
    </row>
    <row r="293" customFormat="false" ht="15" hidden="false" customHeight="true" outlineLevel="0" collapsed="false">
      <c r="B293" s="489" t="s">
        <v>1244</v>
      </c>
      <c r="C293" s="388" t="s">
        <v>1512</v>
      </c>
      <c r="D293" s="520" t="s">
        <v>1513</v>
      </c>
      <c r="E293" s="520" t="s">
        <v>1514</v>
      </c>
      <c r="F293" s="488"/>
      <c r="G293" s="488"/>
      <c r="H293" s="490"/>
      <c r="I293" s="490"/>
      <c r="P293" s="511"/>
      <c r="Q293" s="511"/>
      <c r="BF293" s="400"/>
      <c r="BG293" s="400"/>
    </row>
    <row r="294" customFormat="false" ht="15" hidden="false" customHeight="true" outlineLevel="0" collapsed="false">
      <c r="B294" s="489" t="s">
        <v>1246</v>
      </c>
      <c r="C294" s="388" t="s">
        <v>1515</v>
      </c>
      <c r="D294" s="520" t="s">
        <v>1516</v>
      </c>
      <c r="E294" s="516"/>
      <c r="F294" s="516"/>
      <c r="G294" s="516"/>
      <c r="H294" s="516"/>
      <c r="P294" s="511"/>
      <c r="Q294" s="511"/>
      <c r="BF294" s="400"/>
      <c r="BG294" s="400"/>
    </row>
    <row r="295" customFormat="false" ht="15" hidden="false" customHeight="true" outlineLevel="0" collapsed="false">
      <c r="B295" s="489" t="s">
        <v>1248</v>
      </c>
      <c r="C295" s="388" t="s">
        <v>1517</v>
      </c>
      <c r="D295" s="516" t="s">
        <v>1518</v>
      </c>
      <c r="E295" s="516" t="s">
        <v>1519</v>
      </c>
      <c r="F295" s="516" t="s">
        <v>1520</v>
      </c>
      <c r="G295" s="516" t="s">
        <v>1521</v>
      </c>
      <c r="H295" s="488"/>
      <c r="I295" s="488"/>
      <c r="P295" s="511"/>
      <c r="Q295" s="511"/>
      <c r="BF295" s="400"/>
      <c r="BG295" s="400"/>
    </row>
    <row r="296" customFormat="false" ht="15" hidden="false" customHeight="true" outlineLevel="0" collapsed="false">
      <c r="B296" s="491" t="s">
        <v>1250</v>
      </c>
      <c r="C296" s="388" t="s">
        <v>1522</v>
      </c>
      <c r="D296" s="516" t="s">
        <v>1523</v>
      </c>
      <c r="E296" s="516" t="s">
        <v>1524</v>
      </c>
      <c r="F296" s="516" t="s">
        <v>1525</v>
      </c>
      <c r="G296" s="516" t="s">
        <v>1526</v>
      </c>
      <c r="H296" s="516" t="s">
        <v>1527</v>
      </c>
      <c r="P296" s="511"/>
      <c r="Q296" s="511"/>
      <c r="BF296" s="400"/>
      <c r="BG296" s="400"/>
    </row>
    <row r="297" customFormat="false" ht="15" hidden="false" customHeight="true" outlineLevel="0" collapsed="false">
      <c r="B297" s="481" t="s">
        <v>1251</v>
      </c>
      <c r="C297" s="388" t="s">
        <v>1528</v>
      </c>
      <c r="D297" s="516" t="s">
        <v>1529</v>
      </c>
      <c r="E297" s="516" t="s">
        <v>1530</v>
      </c>
      <c r="F297" s="488"/>
      <c r="G297" s="488"/>
      <c r="H297" s="488"/>
      <c r="P297" s="511"/>
      <c r="Q297" s="511"/>
      <c r="BF297" s="400"/>
      <c r="BG297" s="400"/>
    </row>
    <row r="298" customFormat="false" ht="15" hidden="false" customHeight="true" outlineLevel="0" collapsed="false">
      <c r="B298" s="491" t="s">
        <v>1253</v>
      </c>
      <c r="C298" s="388" t="s">
        <v>1531</v>
      </c>
      <c r="D298" s="516" t="s">
        <v>1532</v>
      </c>
      <c r="E298" s="516" t="s">
        <v>1533</v>
      </c>
      <c r="F298" s="516" t="s">
        <v>1534</v>
      </c>
      <c r="G298" s="489"/>
      <c r="H298" s="489"/>
      <c r="P298" s="511"/>
      <c r="Q298" s="511"/>
      <c r="BF298" s="400"/>
      <c r="BG298" s="400"/>
    </row>
    <row r="299" customFormat="false" ht="15" hidden="false" customHeight="true" outlineLevel="0" collapsed="false">
      <c r="B299" s="491" t="s">
        <v>1254</v>
      </c>
      <c r="C299" s="388" t="s">
        <v>1535</v>
      </c>
      <c r="D299" s="516" t="s">
        <v>1536</v>
      </c>
      <c r="E299" s="516" t="s">
        <v>1537</v>
      </c>
      <c r="F299" s="516" t="s">
        <v>1538</v>
      </c>
      <c r="G299" s="478"/>
      <c r="H299" s="489"/>
      <c r="P299" s="511"/>
      <c r="Q299" s="511"/>
      <c r="BF299" s="400"/>
      <c r="BG299" s="400"/>
    </row>
    <row r="300" customFormat="false" ht="15" hidden="false" customHeight="true" outlineLevel="0" collapsed="false">
      <c r="B300" s="489" t="s">
        <v>1256</v>
      </c>
      <c r="C300" s="388" t="s">
        <v>1539</v>
      </c>
      <c r="D300" s="521" t="s">
        <v>1540</v>
      </c>
      <c r="E300" s="522" t="s">
        <v>1541</v>
      </c>
      <c r="F300" s="489"/>
      <c r="G300" s="489"/>
      <c r="H300" s="489"/>
      <c r="P300" s="511"/>
      <c r="Q300" s="511"/>
      <c r="BF300" s="400"/>
      <c r="BG300" s="400"/>
    </row>
    <row r="301" customFormat="false" ht="15" hidden="false" customHeight="true" outlineLevel="0" collapsed="false">
      <c r="B301" s="478" t="s">
        <v>1258</v>
      </c>
      <c r="C301" s="388" t="s">
        <v>1542</v>
      </c>
      <c r="D301" s="520" t="s">
        <v>1543</v>
      </c>
      <c r="E301" s="518" t="s">
        <v>1544</v>
      </c>
      <c r="F301" s="518" t="s">
        <v>1545</v>
      </c>
      <c r="G301" s="489"/>
      <c r="P301" s="511"/>
      <c r="Q301" s="511"/>
      <c r="BF301" s="400"/>
      <c r="BG301" s="400"/>
    </row>
    <row r="302" customFormat="false" ht="15" hidden="false" customHeight="true" outlineLevel="0" collapsed="false">
      <c r="B302" s="489" t="s">
        <v>1260</v>
      </c>
      <c r="C302" s="388" t="s">
        <v>1546</v>
      </c>
      <c r="D302" s="499" t="s">
        <v>1547</v>
      </c>
      <c r="E302" s="478"/>
      <c r="F302" s="488"/>
      <c r="P302" s="511"/>
      <c r="Q302" s="511"/>
      <c r="BF302" s="400"/>
      <c r="BG302" s="400"/>
    </row>
    <row r="303" customFormat="false" ht="15" hidden="false" customHeight="true" outlineLevel="0" collapsed="false">
      <c r="B303" s="489" t="s">
        <v>1262</v>
      </c>
      <c r="C303" s="388" t="s">
        <v>1548</v>
      </c>
      <c r="D303" s="514" t="s">
        <v>1549</v>
      </c>
      <c r="E303" s="514" t="s">
        <v>1550</v>
      </c>
      <c r="F303" s="488"/>
      <c r="G303" s="489"/>
      <c r="P303" s="511"/>
      <c r="Q303" s="511"/>
      <c r="BF303" s="400"/>
      <c r="BG303" s="400"/>
    </row>
    <row r="304" customFormat="false" ht="15" hidden="false" customHeight="true" outlineLevel="0" collapsed="false">
      <c r="B304" s="489" t="s">
        <v>1264</v>
      </c>
      <c r="C304" s="388" t="s">
        <v>1551</v>
      </c>
      <c r="D304" s="514" t="s">
        <v>1552</v>
      </c>
      <c r="E304" s="516" t="s">
        <v>1553</v>
      </c>
      <c r="F304" s="490"/>
      <c r="G304" s="490"/>
      <c r="P304" s="511"/>
      <c r="Q304" s="511"/>
      <c r="BF304" s="400"/>
      <c r="BG304" s="400"/>
    </row>
    <row r="305" customFormat="false" ht="15" hidden="false" customHeight="true" outlineLevel="0" collapsed="false">
      <c r="B305" s="489" t="s">
        <v>1266</v>
      </c>
      <c r="C305" s="388" t="s">
        <v>1554</v>
      </c>
      <c r="D305" s="520" t="s">
        <v>1555</v>
      </c>
      <c r="E305" s="520" t="s">
        <v>1556</v>
      </c>
      <c r="F305" s="478"/>
      <c r="G305" s="490"/>
      <c r="P305" s="511"/>
      <c r="Q305" s="511"/>
      <c r="BF305" s="400"/>
      <c r="BG305" s="400"/>
    </row>
    <row r="306" customFormat="false" ht="15" hidden="false" customHeight="true" outlineLevel="0" collapsed="false">
      <c r="B306" s="478" t="s">
        <v>1268</v>
      </c>
      <c r="C306" s="388" t="s">
        <v>1557</v>
      </c>
      <c r="D306" s="388" t="s">
        <v>1558</v>
      </c>
      <c r="E306" s="478"/>
      <c r="F306" s="478"/>
      <c r="G306" s="489"/>
      <c r="P306" s="511"/>
      <c r="Q306" s="511"/>
      <c r="BF306" s="400"/>
      <c r="BG306" s="400"/>
    </row>
    <row r="307" customFormat="false" ht="15" hidden="false" customHeight="true" outlineLevel="0" collapsed="false">
      <c r="B307" s="478" t="s">
        <v>1270</v>
      </c>
      <c r="C307" s="388" t="s">
        <v>1559</v>
      </c>
      <c r="D307" s="516" t="s">
        <v>1560</v>
      </c>
      <c r="E307" s="514" t="s">
        <v>1561</v>
      </c>
      <c r="F307" s="489"/>
      <c r="G307" s="489"/>
      <c r="P307" s="511"/>
      <c r="Q307" s="511"/>
      <c r="BF307" s="400"/>
      <c r="BG307" s="400"/>
    </row>
    <row r="308" customFormat="false" ht="15" hidden="false" customHeight="true" outlineLevel="0" collapsed="false">
      <c r="C308" s="388" t="s">
        <v>1562</v>
      </c>
      <c r="E308" s="489"/>
      <c r="F308" s="489"/>
      <c r="P308" s="511"/>
      <c r="Q308" s="511"/>
      <c r="BF308" s="400"/>
      <c r="BG308" s="400"/>
    </row>
    <row r="309" customFormat="false" ht="15" hidden="false" customHeight="true" outlineLevel="0" collapsed="false">
      <c r="C309" s="388" t="s">
        <v>1563</v>
      </c>
      <c r="E309" s="489"/>
      <c r="F309" s="489"/>
      <c r="G309" s="489"/>
      <c r="H309" s="489"/>
      <c r="P309" s="511"/>
      <c r="Q309" s="511"/>
      <c r="BF309" s="400"/>
      <c r="BG309" s="400"/>
    </row>
    <row r="310" customFormat="false" ht="15" hidden="false" customHeight="true" outlineLevel="0" collapsed="false">
      <c r="C310" s="388" t="s">
        <v>1564</v>
      </c>
      <c r="E310" s="478"/>
      <c r="F310" s="489"/>
      <c r="G310" s="489"/>
      <c r="H310" s="489"/>
      <c r="P310" s="511"/>
      <c r="Q310" s="511"/>
      <c r="BF310" s="400"/>
      <c r="BG310" s="400"/>
    </row>
    <row r="311" customFormat="false" ht="15" hidden="false" customHeight="true" outlineLevel="0" collapsed="false">
      <c r="C311" s="388" t="s">
        <v>1565</v>
      </c>
      <c r="E311" s="488"/>
      <c r="F311" s="489"/>
      <c r="G311" s="489"/>
      <c r="P311" s="511"/>
      <c r="Q311" s="511"/>
      <c r="BF311" s="400"/>
      <c r="BG311" s="400"/>
    </row>
    <row r="312" customFormat="false" ht="15" hidden="false" customHeight="true" outlineLevel="0" collapsed="false">
      <c r="B312" s="449" t="s">
        <v>1275</v>
      </c>
      <c r="C312" s="388" t="s">
        <v>1566</v>
      </c>
      <c r="D312" s="499" t="s">
        <v>1567</v>
      </c>
      <c r="E312" s="478"/>
      <c r="F312" s="489"/>
      <c r="G312" s="489"/>
      <c r="H312" s="489"/>
      <c r="I312" s="489"/>
      <c r="P312" s="511"/>
      <c r="Q312" s="511"/>
      <c r="BF312" s="400"/>
      <c r="BG312" s="400"/>
    </row>
    <row r="313" customFormat="false" ht="15" hidden="false" customHeight="true" outlineLevel="0" collapsed="false">
      <c r="B313" s="388" t="s">
        <v>1277</v>
      </c>
      <c r="C313" s="388" t="s">
        <v>1568</v>
      </c>
      <c r="D313" s="520" t="s">
        <v>1569</v>
      </c>
      <c r="E313" s="520" t="s">
        <v>1570</v>
      </c>
      <c r="F313" s="520" t="s">
        <v>1571</v>
      </c>
      <c r="G313" s="488"/>
      <c r="H313" s="489"/>
      <c r="P313" s="511"/>
      <c r="Q313" s="511"/>
      <c r="BF313" s="400"/>
      <c r="BG313" s="400"/>
    </row>
    <row r="314" customFormat="false" ht="15" hidden="false" customHeight="true" outlineLevel="0" collapsed="false">
      <c r="B314" s="512" t="s">
        <v>1279</v>
      </c>
      <c r="C314" s="388" t="s">
        <v>1572</v>
      </c>
      <c r="D314" s="520" t="s">
        <v>1573</v>
      </c>
      <c r="E314" s="520" t="s">
        <v>1574</v>
      </c>
      <c r="F314" s="520" t="s">
        <v>1575</v>
      </c>
      <c r="G314" s="488"/>
      <c r="P314" s="511"/>
      <c r="Q314" s="511"/>
      <c r="BF314" s="400"/>
      <c r="BG314" s="400"/>
    </row>
    <row r="315" customFormat="false" ht="15" hidden="false" customHeight="true" outlineLevel="0" collapsed="false">
      <c r="B315" s="388" t="s">
        <v>1281</v>
      </c>
      <c r="C315" s="388" t="s">
        <v>1576</v>
      </c>
      <c r="D315" s="388" t="s">
        <v>1577</v>
      </c>
      <c r="E315" s="488"/>
      <c r="F315" s="489"/>
      <c r="G315" s="489"/>
      <c r="P315" s="511"/>
      <c r="Q315" s="511"/>
      <c r="BF315" s="400"/>
      <c r="BG315" s="400"/>
    </row>
    <row r="316" customFormat="false" ht="15" hidden="false" customHeight="true" outlineLevel="0" collapsed="false">
      <c r="B316" s="388" t="s">
        <v>1283</v>
      </c>
      <c r="C316" s="388" t="s">
        <v>1578</v>
      </c>
      <c r="D316" s="520" t="s">
        <v>1579</v>
      </c>
      <c r="E316" s="520" t="s">
        <v>1580</v>
      </c>
      <c r="F316" s="520" t="s">
        <v>1581</v>
      </c>
      <c r="G316" s="488"/>
      <c r="H316" s="489"/>
      <c r="P316" s="511"/>
      <c r="Q316" s="478"/>
      <c r="BF316" s="400"/>
      <c r="BG316" s="400"/>
    </row>
    <row r="317" customFormat="false" ht="15" hidden="false" customHeight="true" outlineLevel="0" collapsed="false">
      <c r="B317" s="388" t="s">
        <v>1284</v>
      </c>
      <c r="C317" s="388" t="s">
        <v>1582</v>
      </c>
      <c r="D317" s="520" t="s">
        <v>1583</v>
      </c>
      <c r="E317" s="520" t="s">
        <v>1584</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31</v>
      </c>
      <c r="C357" s="391" t="s">
        <v>1585</v>
      </c>
      <c r="BF357" s="400"/>
      <c r="BG357" s="400"/>
    </row>
    <row r="358" customFormat="false" ht="15" hidden="false" customHeight="true" outlineLevel="0" collapsed="false">
      <c r="B358" s="397" t="s">
        <v>537</v>
      </c>
      <c r="C358" s="391" t="s">
        <v>1585</v>
      </c>
      <c r="BF358" s="400"/>
      <c r="BG358" s="400"/>
    </row>
    <row r="359" customFormat="false" ht="15" hidden="false" customHeight="true" outlineLevel="0" collapsed="false">
      <c r="B359" s="397" t="s">
        <v>543</v>
      </c>
      <c r="C359" s="391" t="s">
        <v>1586</v>
      </c>
      <c r="BF359" s="400"/>
      <c r="BG359" s="400"/>
    </row>
    <row r="360" customFormat="false" ht="15" hidden="false" customHeight="true" outlineLevel="0" collapsed="false">
      <c r="B360" s="397" t="s">
        <v>548</v>
      </c>
      <c r="C360" s="391" t="s">
        <v>1586</v>
      </c>
      <c r="BF360" s="400"/>
      <c r="BG360" s="400"/>
    </row>
    <row r="361" customFormat="false" ht="15" hidden="false" customHeight="true" outlineLevel="0" collapsed="false">
      <c r="B361" s="397" t="s">
        <v>554</v>
      </c>
      <c r="C361" s="391" t="s">
        <v>1587</v>
      </c>
      <c r="BF361" s="400"/>
      <c r="BG361" s="400"/>
    </row>
    <row r="362" customFormat="false" ht="15" hidden="false" customHeight="true" outlineLevel="0" collapsed="false">
      <c r="B362" s="397" t="s">
        <v>559</v>
      </c>
      <c r="C362" s="391" t="s">
        <v>1588</v>
      </c>
      <c r="BF362" s="400"/>
      <c r="BG362" s="400"/>
    </row>
    <row r="363" customFormat="false" ht="15" hidden="false" customHeight="true" outlineLevel="0" collapsed="false">
      <c r="B363" s="397" t="s">
        <v>564</v>
      </c>
      <c r="C363" s="391" t="s">
        <v>1589</v>
      </c>
      <c r="BF363" s="400"/>
      <c r="BG363" s="400"/>
    </row>
    <row r="364" customFormat="false" ht="15" hidden="false" customHeight="true" outlineLevel="0" collapsed="false">
      <c r="B364" s="397" t="s">
        <v>571</v>
      </c>
      <c r="C364" s="391" t="s">
        <v>1590</v>
      </c>
      <c r="BF364" s="400"/>
      <c r="BG364" s="400"/>
    </row>
    <row r="365" customFormat="false" ht="15" hidden="false" customHeight="true" outlineLevel="0" collapsed="false">
      <c r="B365" s="397" t="s">
        <v>580</v>
      </c>
      <c r="C365" s="391" t="s">
        <v>1590</v>
      </c>
      <c r="BF365" s="400"/>
      <c r="BG365" s="400"/>
    </row>
    <row r="366" customFormat="false" ht="15" hidden="false" customHeight="true" outlineLevel="0" collapsed="false">
      <c r="B366" s="397" t="s">
        <v>586</v>
      </c>
      <c r="C366" s="391" t="s">
        <v>1590</v>
      </c>
      <c r="BF366" s="400"/>
      <c r="BG366" s="400"/>
    </row>
    <row r="367" customFormat="false" ht="15" hidden="false" customHeight="true" outlineLevel="0" collapsed="false">
      <c r="B367" s="397" t="s">
        <v>593</v>
      </c>
      <c r="C367" s="391" t="s">
        <v>1591</v>
      </c>
      <c r="BF367" s="400"/>
      <c r="BG367" s="400"/>
    </row>
    <row r="368" customFormat="false" ht="15" hidden="false" customHeight="true" outlineLevel="0" collapsed="false">
      <c r="B368" s="397" t="s">
        <v>600</v>
      </c>
      <c r="C368" s="391" t="s">
        <v>1592</v>
      </c>
      <c r="BF368" s="400"/>
      <c r="BG368" s="400"/>
    </row>
    <row r="369" customFormat="false" ht="15" hidden="false" customHeight="true" outlineLevel="0" collapsed="false">
      <c r="B369" s="397" t="s">
        <v>606</v>
      </c>
      <c r="C369" s="391" t="s">
        <v>1593</v>
      </c>
      <c r="BF369" s="400"/>
      <c r="BG369" s="400"/>
    </row>
    <row r="370" customFormat="false" ht="15" hidden="false" customHeight="true" outlineLevel="0" collapsed="false">
      <c r="B370" s="397" t="s">
        <v>611</v>
      </c>
      <c r="C370" s="391" t="s">
        <v>1594</v>
      </c>
      <c r="BF370" s="400"/>
      <c r="BG370" s="400"/>
    </row>
    <row r="371" customFormat="false" ht="15" hidden="false" customHeight="true" outlineLevel="0" collapsed="false">
      <c r="B371" s="397" t="s">
        <v>620</v>
      </c>
      <c r="C371" s="391" t="s">
        <v>1595</v>
      </c>
      <c r="BF371" s="400"/>
      <c r="BG371" s="400"/>
    </row>
    <row r="372" customFormat="false" ht="15" hidden="false" customHeight="true" outlineLevel="0" collapsed="false">
      <c r="B372" s="391" t="s">
        <v>627</v>
      </c>
      <c r="C372" s="391" t="s">
        <v>1596</v>
      </c>
      <c r="BF372" s="400"/>
      <c r="BG372" s="400"/>
    </row>
    <row r="373" customFormat="false" ht="15" hidden="false" customHeight="true" outlineLevel="0" collapsed="false">
      <c r="B373" s="391" t="s">
        <v>633</v>
      </c>
      <c r="C373" s="391" t="s">
        <v>1597</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598</v>
      </c>
      <c r="G375" s="501"/>
      <c r="H375" s="501" t="s">
        <v>1599</v>
      </c>
      <c r="I375" s="501"/>
      <c r="J375" s="501" t="s">
        <v>1600</v>
      </c>
      <c r="K375" s="501"/>
      <c r="L375" s="501" t="s">
        <v>1601</v>
      </c>
      <c r="M375" s="501"/>
      <c r="N375" s="501" t="s">
        <v>1602</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03</v>
      </c>
      <c r="E376" s="527"/>
      <c r="F376" s="527" t="s">
        <v>1604</v>
      </c>
      <c r="G376" s="527" t="s">
        <v>1605</v>
      </c>
      <c r="H376" s="527" t="s">
        <v>1604</v>
      </c>
      <c r="I376" s="527" t="s">
        <v>1606</v>
      </c>
      <c r="J376" s="527" t="s">
        <v>1604</v>
      </c>
      <c r="K376" s="527" t="s">
        <v>1606</v>
      </c>
      <c r="L376" s="527" t="s">
        <v>1604</v>
      </c>
      <c r="M376" s="527" t="s">
        <v>1606</v>
      </c>
      <c r="N376" s="527" t="s">
        <v>1604</v>
      </c>
      <c r="O376" s="527" t="s">
        <v>1606</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07</v>
      </c>
      <c r="S1740" s="388" t="s">
        <v>1608</v>
      </c>
      <c r="X1740" s="388" t="s">
        <v>1609</v>
      </c>
      <c r="AC1740" s="388" t="s">
        <v>1609</v>
      </c>
      <c r="AM1740" s="388" t="s">
        <v>1610</v>
      </c>
      <c r="AW1740" s="388" t="s">
        <v>1611</v>
      </c>
      <c r="BG1740" s="388" t="s">
        <v>1612</v>
      </c>
      <c r="BQ1740" s="388" t="s">
        <v>1613</v>
      </c>
      <c r="CA1740" s="388" t="s">
        <v>1614</v>
      </c>
      <c r="CK1740" s="388" t="s">
        <v>1615</v>
      </c>
      <c r="CU1740" s="388" t="s">
        <v>1616</v>
      </c>
      <c r="DE1740" s="388" t="s">
        <v>1617</v>
      </c>
      <c r="DF1740" s="535"/>
      <c r="DG1740" s="535"/>
      <c r="DH1740" s="535"/>
      <c r="DK1740" s="390"/>
      <c r="DL1740" s="390"/>
      <c r="DM1740" s="390"/>
      <c r="DN1740" s="390"/>
      <c r="DO1740" s="535" t="s">
        <v>1618</v>
      </c>
      <c r="DP1740" s="535"/>
      <c r="DQ1740" s="535"/>
      <c r="DR1740" s="535"/>
      <c r="DU1740" s="390"/>
      <c r="DV1740" s="390"/>
      <c r="DW1740" s="390"/>
      <c r="DX1740" s="390"/>
      <c r="DY1740" s="535" t="s">
        <v>1619</v>
      </c>
      <c r="DZ1740" s="535"/>
      <c r="EA1740" s="535"/>
      <c r="EB1740" s="535"/>
      <c r="EE1740" s="390"/>
      <c r="EF1740" s="390"/>
      <c r="EG1740" s="390"/>
      <c r="EH1740" s="390"/>
      <c r="EI1740" s="535" t="s">
        <v>1620</v>
      </c>
      <c r="EJ1740" s="535"/>
      <c r="EK1740" s="535"/>
      <c r="EL1740" s="535"/>
      <c r="EO1740" s="390"/>
      <c r="EP1740" s="390"/>
      <c r="EQ1740" s="390"/>
      <c r="ER1740" s="390"/>
      <c r="ES1740" s="535" t="s">
        <v>1621</v>
      </c>
      <c r="ET1740" s="535"/>
      <c r="EU1740" s="535"/>
      <c r="EV1740" s="535"/>
      <c r="EY1740" s="390"/>
      <c r="EZ1740" s="390"/>
      <c r="FA1740" s="390"/>
      <c r="FB1740" s="390"/>
      <c r="FC1740" s="535" t="s">
        <v>1622</v>
      </c>
      <c r="FD1740" s="535"/>
      <c r="FE1740" s="535"/>
      <c r="FF1740" s="535"/>
      <c r="FI1740" s="390"/>
      <c r="FJ1740" s="390"/>
      <c r="FK1740" s="390"/>
      <c r="FL1740" s="390"/>
      <c r="FM1740" s="535" t="s">
        <v>1623</v>
      </c>
      <c r="FN1740" s="535"/>
      <c r="FO1740" s="535"/>
      <c r="FP1740" s="535"/>
      <c r="FV1740" s="535" t="s">
        <v>1624</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user</cp:lastModifiedBy>
  <cp:lastPrinted>2017-11-15T06:13:04Z</cp:lastPrinted>
  <dcterms:modified xsi:type="dcterms:W3CDTF">2018-07-31T07:03:39Z</dcterms:modified>
  <cp:revision>0</cp:revision>
  <dc:subject/>
  <dc:title/>
</cp:coreProperties>
</file>